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_.08.2016" sheetId="1" state="visible" r:id="rId2"/>
  </sheets>
  <definedNames>
    <definedName function="false" hidden="false" localSheetId="0" name="_xlnm.Print_Titles" vbProcedure="false">'__.08.2016'!$3:$3</definedName>
    <definedName function="false" hidden="true" localSheetId="0" name="_xlnm._FilterDatabase" vbProcedure="false">'__.08.2016'!$A$3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7">
  <si>
    <t xml:space="preserve">Реєстр листів ГРК про додаткову потребу в коштах у 2016 році станом на 23.08.2016р.</t>
  </si>
  <si>
    <t xml:space="preserve">ЗАГАЛЬНИЙ ФОНД</t>
  </si>
  <si>
    <t xml:space="preserve">Назва установи</t>
  </si>
  <si>
    <t xml:space="preserve">КФК</t>
  </si>
  <si>
    <t xml:space="preserve">Потреба</t>
  </si>
  <si>
    <t xml:space="preserve">Пропонується виділити</t>
  </si>
  <si>
    <t xml:space="preserve">Дата та № листа</t>
  </si>
  <si>
    <t xml:space="preserve">Примітка</t>
  </si>
  <si>
    <t xml:space="preserve">№ висновоку бюджетної комісії від </t>
  </si>
  <si>
    <t xml:space="preserve">Управління освіти</t>
  </si>
  <si>
    <t xml:space="preserve">070401</t>
  </si>
  <si>
    <t xml:space="preserve">20.07.2016 №04/04-865</t>
  </si>
  <si>
    <t xml:space="preserve">Придбання меблів для БДТ в кабінети гурткової роботи КЕКВ 2210.</t>
  </si>
  <si>
    <t xml:space="preserve">070101</t>
  </si>
  <si>
    <t xml:space="preserve">19.08.2016 №04/04-995</t>
  </si>
  <si>
    <t xml:space="preserve">Мякий інвентар</t>
  </si>
  <si>
    <t xml:space="preserve">Пилосмоки</t>
  </si>
  <si>
    <t xml:space="preserve">екран проекційний</t>
  </si>
  <si>
    <t xml:space="preserve">смітєвий бак</t>
  </si>
  <si>
    <t xml:space="preserve">Пісочниця - трансформер</t>
  </si>
  <si>
    <t xml:space="preserve">Кухонне обладнання</t>
  </si>
  <si>
    <t xml:space="preserve">Канцелярські товари (папір)</t>
  </si>
  <si>
    <t xml:space="preserve">Посуд та господарські товари</t>
  </si>
  <si>
    <t xml:space="preserve">Сантехнічні товари та обладнання</t>
  </si>
  <si>
    <t xml:space="preserve">Електротехнічні товари</t>
  </si>
  <si>
    <t xml:space="preserve">Камфорка до електроплит</t>
  </si>
  <si>
    <t xml:space="preserve">Стелаж</t>
  </si>
  <si>
    <t xml:space="preserve">Меблі</t>
  </si>
  <si>
    <t xml:space="preserve">Вивіз негабаритного сміття</t>
  </si>
  <si>
    <t xml:space="preserve">070201</t>
  </si>
  <si>
    <t xml:space="preserve">Лічильник гарячої води</t>
  </si>
  <si>
    <t xml:space="preserve">Жалюзі</t>
  </si>
  <si>
    <t xml:space="preserve">Стіл виробничий в харчоблок</t>
  </si>
  <si>
    <t xml:space="preserve">Табуретки, тумби під умивальник</t>
  </si>
  <si>
    <t xml:space="preserve">Лінолеум, будівельні матеріали</t>
  </si>
  <si>
    <t xml:space="preserve">Ванни для миття та замочування кухоного посуду</t>
  </si>
  <si>
    <t xml:space="preserve">Стелажі металеві</t>
  </si>
  <si>
    <t xml:space="preserve">Електротовари</t>
  </si>
  <si>
    <t xml:space="preserve">Багатофункціональний пристрій</t>
  </si>
  <si>
    <t xml:space="preserve">Відрядження</t>
  </si>
  <si>
    <t xml:space="preserve">19.08.2016 №04/04-1001</t>
  </si>
  <si>
    <t xml:space="preserve">Стіл-кафедря для бібліотеки</t>
  </si>
  <si>
    <t xml:space="preserve">Кронштейн для проектора</t>
  </si>
  <si>
    <t xml:space="preserve">Принтер в бібліотеку</t>
  </si>
  <si>
    <t xml:space="preserve">Проекційний екран</t>
  </si>
  <si>
    <t xml:space="preserve">Періодичні видання</t>
  </si>
  <si>
    <t xml:space="preserve">Шафа книжкова відкрита без антрисолі</t>
  </si>
  <si>
    <t xml:space="preserve">Стелаж-тумба виставковий</t>
  </si>
  <si>
    <t xml:space="preserve">Стелаж однобічний</t>
  </si>
  <si>
    <t xml:space="preserve">Ванна для миття кухонного посуду</t>
  </si>
  <si>
    <t xml:space="preserve">Хліборізка</t>
  </si>
  <si>
    <t xml:space="preserve">Комфорка для електроплити</t>
  </si>
  <si>
    <t xml:space="preserve">Стелажі для бібліотеки</t>
  </si>
  <si>
    <t xml:space="preserve">Книжкова вітрина</t>
  </si>
  <si>
    <t xml:space="preserve">сантехнічні товари</t>
  </si>
  <si>
    <t xml:space="preserve">меблі учнівські</t>
  </si>
  <si>
    <t xml:space="preserve">жалюзі вертикальні</t>
  </si>
  <si>
    <t xml:space="preserve">електротовари</t>
  </si>
  <si>
    <t xml:space="preserve">070501 ПТЛ</t>
  </si>
  <si>
    <t xml:space="preserve">08.08.2016№04/04-961</t>
  </si>
  <si>
    <t xml:space="preserve">заробітна плата  -295024,3 грн, нарахування на з.п -64905 грн. предмети. матеріали, обладнання та інвентар -7616,0 грн, медикаменти -1600,грн продукти харчування -30000,0 грн оплата послуг -2500 грн, теплопостачання -8940,0грн, водопостачання та водов.-12596,8 грн., електроенергія - 18695,0 грн., стипендії -140000,0 грн.</t>
  </si>
  <si>
    <t xml:space="preserve">Культура</t>
  </si>
  <si>
    <t xml:space="preserve">110201</t>
  </si>
  <si>
    <t xml:space="preserve">№ 719-в від 17.08.2016 р</t>
  </si>
  <si>
    <t xml:space="preserve">Багато функціональний пристрій</t>
  </si>
  <si>
    <t xml:space="preserve">№ 725-в від 17.08.2016 р</t>
  </si>
  <si>
    <t xml:space="preserve">КЕКВ 2210 зчитувач електронних ключів на суму -407,29грн акумулятор -734 грн, КЕКВ 2240 послуги охорони та пожежного спостереження -1800 грн</t>
  </si>
  <si>
    <t xml:space="preserve">110502</t>
  </si>
  <si>
    <t xml:space="preserve">КЕКВ 2240 -послуги пожежного спостереження -600 грн</t>
  </si>
  <si>
    <t xml:space="preserve">Виконком</t>
  </si>
  <si>
    <t xml:space="preserve">010116</t>
  </si>
  <si>
    <t xml:space="preserve">10.08.2016 № 08/01-230</t>
  </si>
  <si>
    <t xml:space="preserve">На виконання рішення Хмельницького Господарського суду від 20.04.2016р. у справі № 924/252/16 за позовом ТзОВ "Дамаск і Ко", інфляційні витрати -413282,94грн., судовий збір - 6199,24 грн. КЕКВ 2800 </t>
  </si>
  <si>
    <t xml:space="preserve">090412</t>
  </si>
  <si>
    <t xml:space="preserve">11.08.2016 №08/01-231</t>
  </si>
  <si>
    <t xml:space="preserve">Матеріальна допомога на поховання учасників АТО та на увічнення пам'яті загиблого (померлого) учасника АТО КЕКВ 2730 Програма підтримки учасників АТО та членів їх сімей (підготовлено та подано зміни до програми)</t>
  </si>
  <si>
    <t xml:space="preserve">091103</t>
  </si>
  <si>
    <t xml:space="preserve">12.08.2016 №08/01-237</t>
  </si>
  <si>
    <t xml:space="preserve">Стипендії обдарованим дітям (30 дітей по 300 грн.)- 33200,00 грн. програма реалізації молодіжної політики. Стипендія вчителям (40 вчителів по 600 грн.) - 93600,00 грн. програма відзначення та заохочення провідних фахівців галузі освіти, спорту, культури та туризму КЕКВ 2730. (підготовлено та подано зміни до програм)</t>
  </si>
  <si>
    <t xml:space="preserve">091108</t>
  </si>
  <si>
    <t xml:space="preserve">11.08.2016 №08/01-232</t>
  </si>
  <si>
    <t xml:space="preserve">Перевезення дітей пільгових категорій міста що повертаються із дитячих оздоровчих таборів. Програма оздоровлення дітей і підлітків міста, (підготовлено та подано зміни до програми). КЕКВ 2240</t>
  </si>
  <si>
    <t xml:space="preserve">100203</t>
  </si>
  <si>
    <t xml:space="preserve">20.07.2016 №08/01-210</t>
  </si>
  <si>
    <r>
      <rPr>
        <sz val="8"/>
        <rFont val="Times New Roman"/>
        <family val="1"/>
        <charset val="204"/>
      </rPr>
      <t xml:space="preserve">З/п додатковим двірникам з 01 серпня 2016 року (14 штатних одиниць) - 180442,5 грн., нарах.на з/п - 39697,35 грн., м/д на оздоровлення - 17185,00 грн., нарах.на м/д - 3780,70 грн. Матеріали -9192,00 грн., спецодяг - 24990,00 грн., медогляд - 1554,00 грн. КЕКВ 2610. Програма благоустрою міста. </t>
    </r>
    <r>
      <rPr>
        <b val="true"/>
        <sz val="8"/>
        <rFont val="Times New Roman"/>
        <family val="1"/>
        <charset val="204"/>
      </rPr>
      <t xml:space="preserve">Розрахунки щодо доцільності введення додаткових 14 штатаних одиниць відсутні.</t>
    </r>
  </si>
  <si>
    <t xml:space="preserve">130102</t>
  </si>
  <si>
    <t xml:space="preserve">18.08.2016 №08/01-240</t>
  </si>
  <si>
    <t xml:space="preserve">Відзначення призерів та учасників ХХХІ Олімпійських ігор у Ріо-де-Женейро. КЕКВ 2730. Програма розвитку фізичної культури і спорту у місті (підготовлено та подано зміни до програми)</t>
  </si>
  <si>
    <t xml:space="preserve">160101</t>
  </si>
  <si>
    <t xml:space="preserve">12.08.2016 №08/01-235</t>
  </si>
  <si>
    <t xml:space="preserve">Проведення інвентаризації земель міста та топлграфогеодезичної зйомки території НМР. КЕКВ 2240. Програма розвитку земельних відносин (підготовлено зміни до програми).</t>
  </si>
  <si>
    <t xml:space="preserve">180410</t>
  </si>
  <si>
    <t xml:space="preserve">16.06.2016 №08/01-177</t>
  </si>
  <si>
    <t xml:space="preserve">Облаштування точками доступу до мережі інтернет на базі  Wi-Fi біля КП НМР "Торговий центр" та в районі центральної алеї міста КЕКВ 2282 Програма розвитку КП НМР "Агенція місцевого розвитку"</t>
  </si>
  <si>
    <t xml:space="preserve">210106</t>
  </si>
  <si>
    <t xml:space="preserve">11.08.2016 №08/01-233</t>
  </si>
  <si>
    <t xml:space="preserve">Поповнення матеріального резерву (шифер, цвяхи, пиломатеріали, паливо-мастильні матеріали, аптечка, рація переносна) КЕКВ 2210 Програма ствоорення, поновлення та використання </t>
  </si>
  <si>
    <t xml:space="preserve">250404</t>
  </si>
  <si>
    <t xml:space="preserve">03.08.2016 №08/01-221</t>
  </si>
  <si>
    <t xml:space="preserve">Перевезення призовників на обласний збірний пункт. КЕКВ 2240. Програма військово-патріотичного виховання молоді та організації підготовки громадян до призову і служби в ЗСУ.</t>
  </si>
  <si>
    <t xml:space="preserve">19.08.2016 №08/01-242</t>
  </si>
  <si>
    <t xml:space="preserve">Матеріальна винагорода до 25-ї річниці незалежності України для учасників АТО КЕКВ 2210 Програма фінансування заходів державного, обласного, місцевого значення (підготовлено та подано зміни до програми)</t>
  </si>
  <si>
    <t xml:space="preserve">18.07.2016 №08/01-207</t>
  </si>
  <si>
    <t xml:space="preserve">Підтримка та фінансування (матеріальна допомога) переможцям престижних міжнародних (закордонних) конкурсів, організаторами яких є країни, в яких проводяться такі конкурси. КЕКВ 2730, програма фінансування заходів державного, обласного, місцевого значення м.Нетішин на 2015-2017 роки </t>
  </si>
  <si>
    <t xml:space="preserve">080201</t>
  </si>
  <si>
    <t xml:space="preserve">19.07.2016 №1740-1</t>
  </si>
  <si>
    <t xml:space="preserve">заробітна плата  -707956,85 грн, </t>
  </si>
  <si>
    <t xml:space="preserve">19.07.2016 №1741-1</t>
  </si>
  <si>
    <t xml:space="preserve">КЕКВ 2210 предмети. матеріали, обладнання та інвентар -1040 грн ( придбання конфорок до плити електроної)</t>
  </si>
  <si>
    <t xml:space="preserve">19.07.2016 №1742-1</t>
  </si>
  <si>
    <t xml:space="preserve">КЕКВ 2210 предмети. матеріали, обладнання та інвентар -6800 грн ( датчик потоку 2-шт 4800 грн), ( комплекти електродів для зовнішньої кардіостимуляції у кількості 1 комплект -2000грн)</t>
  </si>
  <si>
    <t xml:space="preserve">19.07.2016 №1743-1</t>
  </si>
  <si>
    <t xml:space="preserve">КЕКВ 2210 предмети. матеріали, обладнання та інвентар -12780 грн ( матрац ортопедичний розміром 2,20м на 0,80м в кількості 6 шт)</t>
  </si>
  <si>
    <t xml:space="preserve">19.07.2016 №1744-1</t>
  </si>
  <si>
    <t xml:space="preserve">КЕКВ 2210 предмети. матеріали, обладнання та інвентар -4680 грн ( засув шар ДУ-50 кількість 4 шт -3720 грн), (зворотні фланці у кількості 8 шт -960 грн)</t>
  </si>
  <si>
    <t xml:space="preserve">19.07.2016 №1745-1</t>
  </si>
  <si>
    <t xml:space="preserve">КЕКВ 2240 Послуги з метрологічної повірки лічильника теплової енергії та води -2997 грн</t>
  </si>
  <si>
    <t xml:space="preserve">19.07.2016 №1746-1</t>
  </si>
  <si>
    <t xml:space="preserve">КЕКВ 2800 адміністративний збір за проведення державної реєстрації юридичних осіб та фізичних осіб-підприємців -410 грн</t>
  </si>
  <si>
    <t xml:space="preserve">19.07.2016 №1747-1</t>
  </si>
  <si>
    <t xml:space="preserve">КЕКВ 2210 предмети. матеріали, обладнання та інвентар -10057 грн ( заміни запчастин в автомобілі)</t>
  </si>
  <si>
    <t xml:space="preserve">19.07.2016 №1748-1</t>
  </si>
  <si>
    <t xml:space="preserve">КЕКВ 2240 Послуги з переоформлення телефонних апаратів на правонаступника реорганізованої юридичної особи 95 основних телефонних апаратів за ціною 36 грн за 1 апарат</t>
  </si>
  <si>
    <t xml:space="preserve">19.07.2016 №1750-1</t>
  </si>
  <si>
    <t xml:space="preserve">заробітна плата  -2600000 грн, нарахування на з.п -572000 грн </t>
  </si>
  <si>
    <t xml:space="preserve">19.07.2016 №1751-1</t>
  </si>
  <si>
    <t xml:space="preserve">КЕКВ 2220 Медикаменти та перев'язувальні матеріали </t>
  </si>
  <si>
    <t xml:space="preserve">Фонд комунального майна</t>
  </si>
  <si>
    <t xml:space="preserve">18.08.2016 №01-29/308</t>
  </si>
  <si>
    <t xml:space="preserve">Незалежна експертна оцінка будівлі пологового відділення, що обліковується на балансі КМЗ НМР "СМСЧ" для розміщення діагностично-профілактичного медичного центру КЕКВ 2240</t>
  </si>
  <si>
    <t xml:space="preserve">Управління соціального захисту населення</t>
  </si>
  <si>
    <t xml:space="preserve">№09/34-2580 11.08.16</t>
  </si>
  <si>
    <t xml:space="preserve">безкоштовне санаторно-курортне лікування учасників АТО</t>
  </si>
  <si>
    <t xml:space="preserve">Всього</t>
  </si>
  <si>
    <t xml:space="preserve">Залишок нерозподілених коштів ЗФ на 01.01.2016 - 468 411,64 грн.; резервний фонд - 6 819 542,7 грн.</t>
  </si>
  <si>
    <t xml:space="preserve">СПЕЦІАЛЬНИЙ ФОНД</t>
  </si>
  <si>
    <t xml:space="preserve">05.08.2016 №04/04-953</t>
  </si>
  <si>
    <t xml:space="preserve">капітальний ремонт будівлі (актової зали) Нетішинської ЗОШ №2</t>
  </si>
  <si>
    <t xml:space="preserve">холодильник для зберігання яєць</t>
  </si>
  <si>
    <t xml:space="preserve">ноутбук, проектор</t>
  </si>
  <si>
    <t xml:space="preserve">пральна машина</t>
  </si>
  <si>
    <t xml:space="preserve">морозильна камера</t>
  </si>
  <si>
    <t xml:space="preserve">компютерна техніка та оргтехніка</t>
  </si>
  <si>
    <t xml:space="preserve">картоплечистка</t>
  </si>
  <si>
    <t xml:space="preserve">машина протирочно-різальна</t>
  </si>
  <si>
    <t xml:space="preserve">електромясорубка</t>
  </si>
  <si>
    <t xml:space="preserve">капітальний ремонт по заміні 50-ти вікон</t>
  </si>
  <si>
    <t xml:space="preserve">капітальний ремонт по заміні 8-ми вхідних дверей</t>
  </si>
  <si>
    <t xml:space="preserve">виготовлення ПКД по заміні дверних блоків в їдальню</t>
  </si>
  <si>
    <t xml:space="preserve">виготовлення ПКД по заміні дерев"яної підлоги у 5-ти кімнатах</t>
  </si>
  <si>
    <t xml:space="preserve">виготовлення ПКД по заміні 160-ти вікон</t>
  </si>
  <si>
    <t xml:space="preserve">виготовлення ПКД по заміні вхідних дверей в ПРУ</t>
  </si>
  <si>
    <t xml:space="preserve">виготовлення ПКД по заміні огорожі</t>
  </si>
  <si>
    <t xml:space="preserve">виготовлення ПКД по заміні покриття синтетичного футбольного поля</t>
  </si>
  <si>
    <t xml:space="preserve">виготовлення ПКД по заміні 1200 світильників на енергозберігаючі</t>
  </si>
  <si>
    <t xml:space="preserve">ноутбук, комп'ютер для бібліотеки</t>
  </si>
  <si>
    <t xml:space="preserve">мультимедійний проектор</t>
  </si>
  <si>
    <t xml:space="preserve">шафа жарочна 2-х секційна</t>
  </si>
  <si>
    <t xml:space="preserve">лінія роздачі харчування </t>
  </si>
  <si>
    <t xml:space="preserve">Художня література для поповнення бібліотечних фондів</t>
  </si>
  <si>
    <t xml:space="preserve">Методична література</t>
  </si>
  <si>
    <t xml:space="preserve">компютерна техніка</t>
  </si>
  <si>
    <t xml:space="preserve">110204 ПК</t>
  </si>
  <si>
    <t xml:space="preserve">№ 696-в від 12.08.2016 р</t>
  </si>
  <si>
    <t xml:space="preserve">Придбання баяна "Ясна поляна" (вживаного)</t>
  </si>
  <si>
    <t xml:space="preserve">№ 709-в від 16.08.2016 р</t>
  </si>
  <si>
    <t xml:space="preserve">сценічні монітори-6 шт-154236,00грн., ноубук - 11999 грн</t>
  </si>
  <si>
    <t xml:space="preserve">110205ХШ</t>
  </si>
  <si>
    <t xml:space="preserve">№ 712-в від 16.08.2016 р</t>
  </si>
  <si>
    <t xml:space="preserve">персональний комп'ютер -9294 грн</t>
  </si>
  <si>
    <t xml:space="preserve">Управління капітального будівництва</t>
  </si>
  <si>
    <t xml:space="preserve">14.07.2016 №67</t>
  </si>
  <si>
    <t xml:space="preserve">Капітальний ремонт адміністративного будинку (приміщення захисної споруди цивільного захисту) по вул.Шевченка,1 КЕКВ 3132</t>
  </si>
  <si>
    <t xml:space="preserve">150101</t>
  </si>
  <si>
    <t xml:space="preserve">14.07.2016 №66</t>
  </si>
  <si>
    <t xml:space="preserve">Виготовлення ПКД на будівництво парку розваг в районі між вул.Набережна, вул.Будівельників та просп.Незалежності</t>
  </si>
  <si>
    <t xml:space="preserve">18.08.2016 №115</t>
  </si>
  <si>
    <t xml:space="preserve">Капітальний ремонт (утеплення стін фасаду) ЗОШ №1 КЕКВ 3132</t>
  </si>
  <si>
    <t xml:space="preserve">Капітальний ремонт (актової зали, туалетних кімнат) ЗОШ №1 КЕКВ 3132</t>
  </si>
  <si>
    <t xml:space="preserve">14.07.2016 №69</t>
  </si>
  <si>
    <t xml:space="preserve">Капітальний ремонт (заміна вікон на металопластикові, ремонт туалетів блоку А) ЗОШ №2 КЕКВ 3132</t>
  </si>
  <si>
    <t xml:space="preserve">Зона ризику</t>
  </si>
  <si>
    <t xml:space="preserve">Капітальний ремонт (заміна автоматичної пожежної сигналізації на сертифіковану) ЗОШ №2</t>
  </si>
  <si>
    <t xml:space="preserve">14.07.2016 №72</t>
  </si>
  <si>
    <t xml:space="preserve">Капітальний ремонт (заміна вікон на металопластикові) ЗОШ №4</t>
  </si>
  <si>
    <t xml:space="preserve">14.07.2016 №71</t>
  </si>
  <si>
    <t xml:space="preserve">Капітальний ремонт (покрівлі, блок В-Г) ЗОШ №4</t>
  </si>
  <si>
    <t xml:space="preserve">Капітальний ремонт (заміна вікон на металопластикові, дверей, лінолеуму) ДНЗ №6</t>
  </si>
  <si>
    <t xml:space="preserve">Капітальний ремонт (фасаду, заміна дверей) ДНЗ №7</t>
  </si>
  <si>
    <t xml:space="preserve">Капітальний ремонт (тіньових навісів) ДНЗ №8</t>
  </si>
  <si>
    <t xml:space="preserve">Капітальний ремонт (заміна вікон на металопластикові, дверей, лінолеуму) ДНЗ №8</t>
  </si>
  <si>
    <t xml:space="preserve">110204</t>
  </si>
  <si>
    <t xml:space="preserve">18.08.2016 №114</t>
  </si>
  <si>
    <t xml:space="preserve">Капітальний ремонт пожежної сигналізації та системи оповіщення, вогнезахисне оброблення дерев'яних конструкцій колосникового настилу робочих галерей та сцени в приміщеннях КЗ ''Палац культури міста Нетішина '' </t>
  </si>
  <si>
    <t xml:space="preserve">Капітальний ремонт будівлі КЗ ''Палац культури міста Нетішина '' (коригування)</t>
  </si>
  <si>
    <t xml:space="preserve">19.08.2016 №08/01-241</t>
  </si>
  <si>
    <t xml:space="preserve">Придбання машини дорожньої комбінованої, КЕКВ 3210 Програма благоустрою міста</t>
  </si>
  <si>
    <t xml:space="preserve">Залишок нерозподілених видатків бюджету розвитку - 29 549,42грн., перевиконання дохідної частини - 307 000,0 грн.</t>
  </si>
  <si>
    <t xml:space="preserve">ПЕРЕМІЩЕННЯ БЮДЖЕТНИХ ПРИЗНАЧЕНЬ (СПЕЦІАЛЬНИЙ ФОНД)</t>
  </si>
  <si>
    <t xml:space="preserve">19.07.2016 №1749-1</t>
  </si>
  <si>
    <t xml:space="preserve">КЕКВ 3110 Придбання  обладнання предметів довгострокового користування </t>
  </si>
  <si>
    <t xml:space="preserve">ПЕРЕМІЩЕННЯ БЮДЖЕТНИХ ПРИЗНАЧЕНЬ (ЗАГАЛЬНИЙ ФОНД)</t>
  </si>
  <si>
    <t xml:space="preserve">№ 702-в від 15.08.2016 р</t>
  </si>
  <si>
    <t xml:space="preserve">Загально-міські заходи до 25-й річниці незалежності України</t>
  </si>
  <si>
    <t xml:space="preserve">110205 ХШ</t>
  </si>
  <si>
    <t xml:space="preserve">для придбання матеріалів необхідних для виготовлення ляльки-мотанки, яка має взяти участь у мистецьких заходах присвячених 25-й річниці незалежності України</t>
  </si>
  <si>
    <t xml:space="preserve">КЕКВ 2210 Предмети. матеріали, обладнання та інвент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normal" topLeftCell="A73" colorId="64" zoomScale="110" zoomScaleNormal="110" zoomScalePageLayoutView="100" workbookViewId="0">
      <selection pane="topLeft" activeCell="F13" activeCellId="0" sqref="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.99"/>
    <col collapsed="false" customWidth="true" hidden="false" outlineLevel="0" max="3" min="3" style="3" width="11.28"/>
    <col collapsed="false" customWidth="true" hidden="false" outlineLevel="0" max="4" min="4" style="4" width="10.99"/>
    <col collapsed="false" customWidth="true" hidden="false" outlineLevel="0" max="5" min="5" style="3" width="17.14"/>
    <col collapsed="false" customWidth="true" hidden="false" outlineLevel="0" max="6" min="6" style="5" width="75.85"/>
    <col collapsed="false" customWidth="true" hidden="false" outlineLevel="0" max="7" min="7" style="5" width="10.28"/>
    <col collapsed="false" customWidth="false" hidden="false" outlineLevel="0" max="257" min="8" style="5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7" t="s">
        <v>1</v>
      </c>
      <c r="B2" s="8"/>
      <c r="C2" s="9"/>
      <c r="D2" s="9"/>
      <c r="E2" s="9"/>
      <c r="F2" s="9"/>
    </row>
    <row r="3" s="1" customFormat="true" ht="49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0" t="s">
        <v>7</v>
      </c>
      <c r="G3" s="10" t="s">
        <v>8</v>
      </c>
    </row>
    <row r="4" s="21" customFormat="true" ht="12" hidden="false" customHeight="true" outlineLevel="0" collapsed="false">
      <c r="A4" s="10" t="s">
        <v>9</v>
      </c>
      <c r="B4" s="15" t="s">
        <v>10</v>
      </c>
      <c r="C4" s="16" t="n">
        <v>19535</v>
      </c>
      <c r="D4" s="17"/>
      <c r="E4" s="18" t="s">
        <v>11</v>
      </c>
      <c r="F4" s="19" t="s">
        <v>12</v>
      </c>
      <c r="G4" s="20"/>
    </row>
    <row r="5" s="1" customFormat="true" ht="12" hidden="false" customHeight="true" outlineLevel="0" collapsed="false">
      <c r="A5" s="10"/>
      <c r="B5" s="22" t="s">
        <v>13</v>
      </c>
      <c r="C5" s="23" t="n">
        <v>293722</v>
      </c>
      <c r="D5" s="24"/>
      <c r="E5" s="18" t="s">
        <v>14</v>
      </c>
      <c r="F5" s="25" t="s">
        <v>15</v>
      </c>
      <c r="G5" s="10"/>
    </row>
    <row r="6" s="1" customFormat="true" ht="12" hidden="false" customHeight="true" outlineLevel="0" collapsed="false">
      <c r="A6" s="10"/>
      <c r="B6" s="15" t="s">
        <v>13</v>
      </c>
      <c r="C6" s="16" t="n">
        <v>14800</v>
      </c>
      <c r="D6" s="17"/>
      <c r="E6" s="18" t="s">
        <v>14</v>
      </c>
      <c r="F6" s="19" t="s">
        <v>16</v>
      </c>
      <c r="G6" s="10"/>
    </row>
    <row r="7" s="1" customFormat="true" ht="12" hidden="false" customHeight="true" outlineLevel="0" collapsed="false">
      <c r="A7" s="10"/>
      <c r="B7" s="15" t="s">
        <v>13</v>
      </c>
      <c r="C7" s="16" t="n">
        <v>3320</v>
      </c>
      <c r="D7" s="17"/>
      <c r="E7" s="18" t="s">
        <v>14</v>
      </c>
      <c r="F7" s="19" t="s">
        <v>17</v>
      </c>
      <c r="G7" s="10"/>
    </row>
    <row r="8" s="1" customFormat="true" ht="12" hidden="false" customHeight="true" outlineLevel="0" collapsed="false">
      <c r="A8" s="10"/>
      <c r="B8" s="15" t="s">
        <v>13</v>
      </c>
      <c r="C8" s="16" t="n">
        <v>4600</v>
      </c>
      <c r="D8" s="17"/>
      <c r="E8" s="18" t="s">
        <v>14</v>
      </c>
      <c r="F8" s="19" t="s">
        <v>18</v>
      </c>
      <c r="G8" s="10"/>
    </row>
    <row r="9" s="1" customFormat="true" ht="12" hidden="false" customHeight="true" outlineLevel="0" collapsed="false">
      <c r="A9" s="10"/>
      <c r="B9" s="15" t="s">
        <v>13</v>
      </c>
      <c r="C9" s="16" t="n">
        <v>2589</v>
      </c>
      <c r="D9" s="17"/>
      <c r="E9" s="18" t="s">
        <v>14</v>
      </c>
      <c r="F9" s="19" t="s">
        <v>19</v>
      </c>
      <c r="G9" s="10"/>
    </row>
    <row r="10" s="1" customFormat="true" ht="12" hidden="false" customHeight="true" outlineLevel="0" collapsed="false">
      <c r="A10" s="10"/>
      <c r="B10" s="15" t="s">
        <v>13</v>
      </c>
      <c r="C10" s="16" t="n">
        <v>16376</v>
      </c>
      <c r="D10" s="17"/>
      <c r="E10" s="18" t="s">
        <v>14</v>
      </c>
      <c r="F10" s="19" t="s">
        <v>20</v>
      </c>
      <c r="G10" s="10"/>
    </row>
    <row r="11" s="1" customFormat="true" ht="12" hidden="false" customHeight="true" outlineLevel="0" collapsed="false">
      <c r="A11" s="10"/>
      <c r="B11" s="15" t="s">
        <v>13</v>
      </c>
      <c r="C11" s="16" t="n">
        <v>2217</v>
      </c>
      <c r="D11" s="17"/>
      <c r="E11" s="18" t="s">
        <v>14</v>
      </c>
      <c r="F11" s="19" t="s">
        <v>21</v>
      </c>
      <c r="G11" s="10"/>
    </row>
    <row r="12" s="1" customFormat="true" ht="12" hidden="false" customHeight="true" outlineLevel="0" collapsed="false">
      <c r="A12" s="10"/>
      <c r="B12" s="15" t="s">
        <v>13</v>
      </c>
      <c r="C12" s="16" t="n">
        <v>39933</v>
      </c>
      <c r="D12" s="17"/>
      <c r="E12" s="18" t="s">
        <v>14</v>
      </c>
      <c r="F12" s="19" t="s">
        <v>22</v>
      </c>
      <c r="G12" s="10"/>
    </row>
    <row r="13" s="1" customFormat="true" ht="12" hidden="false" customHeight="true" outlineLevel="0" collapsed="false">
      <c r="A13" s="10"/>
      <c r="B13" s="15" t="s">
        <v>13</v>
      </c>
      <c r="C13" s="16" t="n">
        <v>78794</v>
      </c>
      <c r="D13" s="17"/>
      <c r="E13" s="18" t="s">
        <v>14</v>
      </c>
      <c r="F13" s="19" t="s">
        <v>23</v>
      </c>
      <c r="G13" s="10"/>
    </row>
    <row r="14" s="1" customFormat="true" ht="12" hidden="false" customHeight="true" outlineLevel="0" collapsed="false">
      <c r="A14" s="10"/>
      <c r="B14" s="15" t="s">
        <v>13</v>
      </c>
      <c r="C14" s="16" t="n">
        <v>43070</v>
      </c>
      <c r="D14" s="17"/>
      <c r="E14" s="18" t="s">
        <v>14</v>
      </c>
      <c r="F14" s="19" t="s">
        <v>24</v>
      </c>
      <c r="G14" s="10"/>
    </row>
    <row r="15" s="1" customFormat="true" ht="12" hidden="false" customHeight="true" outlineLevel="0" collapsed="false">
      <c r="A15" s="10"/>
      <c r="B15" s="15" t="s">
        <v>13</v>
      </c>
      <c r="C15" s="16" t="n">
        <v>3568</v>
      </c>
      <c r="D15" s="17"/>
      <c r="E15" s="18" t="s">
        <v>14</v>
      </c>
      <c r="F15" s="19" t="s">
        <v>25</v>
      </c>
      <c r="G15" s="10"/>
    </row>
    <row r="16" s="1" customFormat="true" ht="12" hidden="false" customHeight="true" outlineLevel="0" collapsed="false">
      <c r="A16" s="10"/>
      <c r="B16" s="15" t="s">
        <v>13</v>
      </c>
      <c r="C16" s="16" t="n">
        <v>5100</v>
      </c>
      <c r="D16" s="17"/>
      <c r="E16" s="18" t="s">
        <v>14</v>
      </c>
      <c r="F16" s="19" t="s">
        <v>26</v>
      </c>
      <c r="G16" s="10"/>
    </row>
    <row r="17" s="1" customFormat="true" ht="12" hidden="false" customHeight="true" outlineLevel="0" collapsed="false">
      <c r="A17" s="10"/>
      <c r="B17" s="15" t="s">
        <v>13</v>
      </c>
      <c r="C17" s="16" t="n">
        <v>65996</v>
      </c>
      <c r="D17" s="17"/>
      <c r="E17" s="18" t="s">
        <v>14</v>
      </c>
      <c r="F17" s="19" t="s">
        <v>27</v>
      </c>
      <c r="G17" s="10"/>
    </row>
    <row r="18" s="1" customFormat="true" ht="12" hidden="false" customHeight="true" outlineLevel="0" collapsed="false">
      <c r="A18" s="10"/>
      <c r="B18" s="15" t="s">
        <v>13</v>
      </c>
      <c r="C18" s="16" t="n">
        <v>1000</v>
      </c>
      <c r="D18" s="17"/>
      <c r="E18" s="18" t="s">
        <v>14</v>
      </c>
      <c r="F18" s="19" t="s">
        <v>28</v>
      </c>
      <c r="G18" s="10"/>
    </row>
    <row r="19" s="1" customFormat="true" ht="12" hidden="false" customHeight="true" outlineLevel="0" collapsed="false">
      <c r="A19" s="10"/>
      <c r="B19" s="15" t="s">
        <v>29</v>
      </c>
      <c r="C19" s="16" t="n">
        <v>2760</v>
      </c>
      <c r="D19" s="17"/>
      <c r="E19" s="18" t="s">
        <v>14</v>
      </c>
      <c r="F19" s="19" t="s">
        <v>30</v>
      </c>
      <c r="G19" s="10"/>
    </row>
    <row r="20" s="1" customFormat="true" ht="12" hidden="false" customHeight="true" outlineLevel="0" collapsed="false">
      <c r="A20" s="10"/>
      <c r="B20" s="15" t="s">
        <v>29</v>
      </c>
      <c r="C20" s="16" t="n">
        <v>56037.6</v>
      </c>
      <c r="D20" s="17"/>
      <c r="E20" s="18" t="s">
        <v>14</v>
      </c>
      <c r="F20" s="19" t="s">
        <v>31</v>
      </c>
      <c r="G20" s="10"/>
    </row>
    <row r="21" s="1" customFormat="true" ht="12" hidden="false" customHeight="true" outlineLevel="0" collapsed="false">
      <c r="A21" s="10"/>
      <c r="B21" s="15" t="s">
        <v>29</v>
      </c>
      <c r="C21" s="16" t="n">
        <v>5800</v>
      </c>
      <c r="D21" s="17"/>
      <c r="E21" s="18" t="s">
        <v>14</v>
      </c>
      <c r="F21" s="19" t="s">
        <v>32</v>
      </c>
      <c r="G21" s="10"/>
    </row>
    <row r="22" s="1" customFormat="true" ht="12" hidden="false" customHeight="true" outlineLevel="0" collapsed="false">
      <c r="A22" s="10"/>
      <c r="B22" s="15" t="s">
        <v>29</v>
      </c>
      <c r="C22" s="16" t="n">
        <v>18340</v>
      </c>
      <c r="D22" s="17"/>
      <c r="E22" s="18" t="s">
        <v>14</v>
      </c>
      <c r="F22" s="19" t="s">
        <v>33</v>
      </c>
      <c r="G22" s="10"/>
    </row>
    <row r="23" s="1" customFormat="true" ht="12" hidden="false" customHeight="true" outlineLevel="0" collapsed="false">
      <c r="A23" s="10"/>
      <c r="B23" s="15" t="s">
        <v>29</v>
      </c>
      <c r="C23" s="16" t="n">
        <v>68007</v>
      </c>
      <c r="D23" s="17"/>
      <c r="E23" s="18" t="s">
        <v>14</v>
      </c>
      <c r="F23" s="19" t="s">
        <v>34</v>
      </c>
      <c r="G23" s="10"/>
    </row>
    <row r="24" s="1" customFormat="true" ht="12" hidden="false" customHeight="true" outlineLevel="0" collapsed="false">
      <c r="A24" s="10"/>
      <c r="B24" s="15" t="s">
        <v>29</v>
      </c>
      <c r="C24" s="16" t="n">
        <v>15000</v>
      </c>
      <c r="D24" s="17"/>
      <c r="E24" s="18" t="s">
        <v>14</v>
      </c>
      <c r="F24" s="19" t="s">
        <v>22</v>
      </c>
      <c r="G24" s="10"/>
    </row>
    <row r="25" s="1" customFormat="true" ht="12" hidden="false" customHeight="true" outlineLevel="0" collapsed="false">
      <c r="A25" s="10"/>
      <c r="B25" s="15" t="s">
        <v>29</v>
      </c>
      <c r="C25" s="16" t="n">
        <v>16980</v>
      </c>
      <c r="D25" s="17"/>
      <c r="E25" s="18" t="s">
        <v>14</v>
      </c>
      <c r="F25" s="19" t="s">
        <v>35</v>
      </c>
      <c r="G25" s="10"/>
    </row>
    <row r="26" s="1" customFormat="true" ht="12" hidden="false" customHeight="true" outlineLevel="0" collapsed="false">
      <c r="A26" s="10"/>
      <c r="B26" s="15" t="s">
        <v>29</v>
      </c>
      <c r="C26" s="16" t="n">
        <v>40013</v>
      </c>
      <c r="D26" s="17"/>
      <c r="E26" s="18" t="s">
        <v>14</v>
      </c>
      <c r="F26" s="19" t="s">
        <v>36</v>
      </c>
      <c r="G26" s="10"/>
    </row>
    <row r="27" s="1" customFormat="true" ht="12" hidden="false" customHeight="true" outlineLevel="0" collapsed="false">
      <c r="A27" s="10"/>
      <c r="B27" s="15" t="s">
        <v>29</v>
      </c>
      <c r="C27" s="16" t="n">
        <v>105740</v>
      </c>
      <c r="D27" s="17"/>
      <c r="E27" s="18" t="s">
        <v>14</v>
      </c>
      <c r="F27" s="19" t="s">
        <v>37</v>
      </c>
      <c r="G27" s="10"/>
    </row>
    <row r="28" s="1" customFormat="true" ht="12" hidden="false" customHeight="true" outlineLevel="0" collapsed="false">
      <c r="A28" s="10"/>
      <c r="B28" s="15" t="s">
        <v>29</v>
      </c>
      <c r="C28" s="16" t="n">
        <v>5000</v>
      </c>
      <c r="D28" s="17"/>
      <c r="E28" s="18" t="s">
        <v>14</v>
      </c>
      <c r="F28" s="19" t="s">
        <v>38</v>
      </c>
      <c r="G28" s="10"/>
    </row>
    <row r="29" s="1" customFormat="true" ht="12" hidden="false" customHeight="true" outlineLevel="0" collapsed="false">
      <c r="A29" s="10"/>
      <c r="B29" s="15" t="s">
        <v>29</v>
      </c>
      <c r="C29" s="16" t="n">
        <v>6580.89</v>
      </c>
      <c r="D29" s="17"/>
      <c r="E29" s="18" t="s">
        <v>14</v>
      </c>
      <c r="F29" s="19" t="s">
        <v>39</v>
      </c>
      <c r="G29" s="10"/>
    </row>
    <row r="30" s="1" customFormat="true" ht="12" hidden="false" customHeight="true" outlineLevel="0" collapsed="false">
      <c r="A30" s="10"/>
      <c r="B30" s="15" t="s">
        <v>29</v>
      </c>
      <c r="C30" s="16" t="n">
        <v>4056</v>
      </c>
      <c r="D30" s="17"/>
      <c r="E30" s="18" t="s">
        <v>40</v>
      </c>
      <c r="F30" s="19" t="s">
        <v>41</v>
      </c>
      <c r="G30" s="10"/>
    </row>
    <row r="31" s="1" customFormat="true" ht="12" hidden="false" customHeight="true" outlineLevel="0" collapsed="false">
      <c r="A31" s="10"/>
      <c r="B31" s="15" t="s">
        <v>29</v>
      </c>
      <c r="C31" s="16" t="n">
        <v>1030</v>
      </c>
      <c r="D31" s="17"/>
      <c r="E31" s="18" t="s">
        <v>40</v>
      </c>
      <c r="F31" s="19" t="s">
        <v>42</v>
      </c>
      <c r="G31" s="10"/>
    </row>
    <row r="32" s="1" customFormat="true" ht="12" hidden="false" customHeight="true" outlineLevel="0" collapsed="false">
      <c r="A32" s="10"/>
      <c r="B32" s="15" t="s">
        <v>29</v>
      </c>
      <c r="C32" s="16" t="n">
        <v>7400</v>
      </c>
      <c r="D32" s="17"/>
      <c r="E32" s="18" t="s">
        <v>40</v>
      </c>
      <c r="F32" s="19" t="s">
        <v>43</v>
      </c>
      <c r="G32" s="10"/>
    </row>
    <row r="33" s="1" customFormat="true" ht="12" hidden="false" customHeight="true" outlineLevel="0" collapsed="false">
      <c r="A33" s="10"/>
      <c r="B33" s="15" t="s">
        <v>29</v>
      </c>
      <c r="C33" s="16" t="n">
        <v>2540</v>
      </c>
      <c r="D33" s="17"/>
      <c r="E33" s="18" t="s">
        <v>40</v>
      </c>
      <c r="F33" s="19" t="s">
        <v>44</v>
      </c>
      <c r="G33" s="10"/>
    </row>
    <row r="34" s="1" customFormat="true" ht="12" hidden="false" customHeight="true" outlineLevel="0" collapsed="false">
      <c r="A34" s="10"/>
      <c r="B34" s="15" t="s">
        <v>29</v>
      </c>
      <c r="C34" s="16" t="n">
        <v>6160.04</v>
      </c>
      <c r="D34" s="17"/>
      <c r="E34" s="18" t="s">
        <v>40</v>
      </c>
      <c r="F34" s="19" t="s">
        <v>45</v>
      </c>
      <c r="G34" s="10"/>
    </row>
    <row r="35" s="1" customFormat="true" ht="12" hidden="false" customHeight="true" outlineLevel="0" collapsed="false">
      <c r="A35" s="10"/>
      <c r="B35" s="15" t="s">
        <v>29</v>
      </c>
      <c r="C35" s="16" t="n">
        <v>34020</v>
      </c>
      <c r="D35" s="17"/>
      <c r="E35" s="18" t="s">
        <v>40</v>
      </c>
      <c r="F35" s="19" t="s">
        <v>46</v>
      </c>
      <c r="G35" s="10"/>
    </row>
    <row r="36" s="1" customFormat="true" ht="12" hidden="false" customHeight="true" outlineLevel="0" collapsed="false">
      <c r="A36" s="10"/>
      <c r="B36" s="15" t="s">
        <v>29</v>
      </c>
      <c r="C36" s="16" t="n">
        <v>8035</v>
      </c>
      <c r="D36" s="17"/>
      <c r="E36" s="18" t="s">
        <v>40</v>
      </c>
      <c r="F36" s="19" t="s">
        <v>47</v>
      </c>
      <c r="G36" s="10"/>
    </row>
    <row r="37" s="1" customFormat="true" ht="12" hidden="false" customHeight="true" outlineLevel="0" collapsed="false">
      <c r="A37" s="10"/>
      <c r="B37" s="15" t="s">
        <v>29</v>
      </c>
      <c r="C37" s="16" t="n">
        <v>10340</v>
      </c>
      <c r="D37" s="17"/>
      <c r="E37" s="18" t="s">
        <v>40</v>
      </c>
      <c r="F37" s="19" t="s">
        <v>48</v>
      </c>
      <c r="G37" s="10"/>
    </row>
    <row r="38" s="1" customFormat="true" ht="12" hidden="false" customHeight="true" outlineLevel="0" collapsed="false">
      <c r="A38" s="10"/>
      <c r="B38" s="15" t="s">
        <v>29</v>
      </c>
      <c r="C38" s="16" t="n">
        <v>8202</v>
      </c>
      <c r="D38" s="17"/>
      <c r="E38" s="18" t="s">
        <v>40</v>
      </c>
      <c r="F38" s="19" t="s">
        <v>49</v>
      </c>
      <c r="G38" s="10"/>
    </row>
    <row r="39" s="1" customFormat="true" ht="12" hidden="false" customHeight="true" outlineLevel="0" collapsed="false">
      <c r="A39" s="10"/>
      <c r="B39" s="15" t="s">
        <v>29</v>
      </c>
      <c r="C39" s="16" t="n">
        <v>1400</v>
      </c>
      <c r="D39" s="17"/>
      <c r="E39" s="18" t="s">
        <v>40</v>
      </c>
      <c r="F39" s="19" t="s">
        <v>50</v>
      </c>
      <c r="G39" s="10"/>
    </row>
    <row r="40" s="1" customFormat="true" ht="12" hidden="false" customHeight="true" outlineLevel="0" collapsed="false">
      <c r="A40" s="10"/>
      <c r="B40" s="15" t="s">
        <v>29</v>
      </c>
      <c r="C40" s="16" t="n">
        <v>1500</v>
      </c>
      <c r="D40" s="17"/>
      <c r="E40" s="18" t="s">
        <v>40</v>
      </c>
      <c r="F40" s="19" t="s">
        <v>51</v>
      </c>
      <c r="G40" s="10"/>
    </row>
    <row r="41" s="1" customFormat="true" ht="12" hidden="false" customHeight="true" outlineLevel="0" collapsed="false">
      <c r="A41" s="10"/>
      <c r="B41" s="15" t="s">
        <v>29</v>
      </c>
      <c r="C41" s="16" t="n">
        <f aca="false">21960+9192</f>
        <v>31152</v>
      </c>
      <c r="D41" s="17"/>
      <c r="E41" s="18" t="s">
        <v>40</v>
      </c>
      <c r="F41" s="19" t="s">
        <v>52</v>
      </c>
      <c r="G41" s="10"/>
    </row>
    <row r="42" s="1" customFormat="true" ht="12" hidden="false" customHeight="true" outlineLevel="0" collapsed="false">
      <c r="A42" s="10"/>
      <c r="B42" s="15" t="s">
        <v>29</v>
      </c>
      <c r="C42" s="16" t="n">
        <v>10800</v>
      </c>
      <c r="D42" s="17"/>
      <c r="E42" s="18" t="s">
        <v>40</v>
      </c>
      <c r="F42" s="19" t="s">
        <v>53</v>
      </c>
      <c r="G42" s="10"/>
    </row>
    <row r="43" s="1" customFormat="true" ht="12" hidden="false" customHeight="true" outlineLevel="0" collapsed="false">
      <c r="A43" s="10"/>
      <c r="B43" s="15" t="s">
        <v>10</v>
      </c>
      <c r="C43" s="16" t="n">
        <v>40250</v>
      </c>
      <c r="D43" s="17"/>
      <c r="E43" s="18" t="s">
        <v>14</v>
      </c>
      <c r="F43" s="19" t="s">
        <v>54</v>
      </c>
      <c r="G43" s="10"/>
    </row>
    <row r="44" s="1" customFormat="true" ht="12" hidden="false" customHeight="true" outlineLevel="0" collapsed="false">
      <c r="A44" s="10"/>
      <c r="B44" s="15" t="s">
        <v>10</v>
      </c>
      <c r="C44" s="16" t="n">
        <v>34160</v>
      </c>
      <c r="D44" s="17"/>
      <c r="E44" s="18" t="s">
        <v>14</v>
      </c>
      <c r="F44" s="19" t="s">
        <v>55</v>
      </c>
      <c r="G44" s="10"/>
    </row>
    <row r="45" s="1" customFormat="true" ht="12" hidden="false" customHeight="true" outlineLevel="0" collapsed="false">
      <c r="A45" s="10"/>
      <c r="B45" s="15" t="s">
        <v>10</v>
      </c>
      <c r="C45" s="16" t="n">
        <v>12810</v>
      </c>
      <c r="D45" s="17"/>
      <c r="E45" s="18" t="s">
        <v>14</v>
      </c>
      <c r="F45" s="19" t="s">
        <v>56</v>
      </c>
      <c r="G45" s="10"/>
    </row>
    <row r="46" s="1" customFormat="true" ht="12" hidden="false" customHeight="true" outlineLevel="0" collapsed="false">
      <c r="A46" s="10"/>
      <c r="B46" s="15" t="s">
        <v>10</v>
      </c>
      <c r="C46" s="16" t="n">
        <v>8496</v>
      </c>
      <c r="D46" s="17"/>
      <c r="E46" s="18" t="s">
        <v>14</v>
      </c>
      <c r="F46" s="19" t="s">
        <v>57</v>
      </c>
      <c r="G46" s="10"/>
    </row>
    <row r="47" s="1" customFormat="true" ht="41.25" hidden="false" customHeight="true" outlineLevel="0" collapsed="false">
      <c r="A47" s="26" t="s">
        <v>9</v>
      </c>
      <c r="B47" s="27" t="s">
        <v>58</v>
      </c>
      <c r="C47" s="28" t="n">
        <v>586475.1</v>
      </c>
      <c r="D47" s="17"/>
      <c r="E47" s="29" t="s">
        <v>59</v>
      </c>
      <c r="F47" s="30" t="s">
        <v>60</v>
      </c>
      <c r="G47" s="10"/>
    </row>
    <row r="48" s="1" customFormat="true" ht="12.75" hidden="false" customHeight="true" outlineLevel="0" collapsed="false">
      <c r="A48" s="10" t="s">
        <v>61</v>
      </c>
      <c r="B48" s="27" t="s">
        <v>62</v>
      </c>
      <c r="C48" s="28" t="n">
        <v>4225</v>
      </c>
      <c r="D48" s="17"/>
      <c r="E48" s="29" t="s">
        <v>63</v>
      </c>
      <c r="F48" s="30" t="s">
        <v>64</v>
      </c>
      <c r="G48" s="10"/>
    </row>
    <row r="49" s="1" customFormat="true" ht="27" hidden="false" customHeight="true" outlineLevel="0" collapsed="false">
      <c r="A49" s="10"/>
      <c r="B49" s="27" t="s">
        <v>62</v>
      </c>
      <c r="C49" s="28" t="n">
        <v>2941.29</v>
      </c>
      <c r="D49" s="31"/>
      <c r="E49" s="29" t="s">
        <v>65</v>
      </c>
      <c r="F49" s="30" t="s">
        <v>66</v>
      </c>
      <c r="G49" s="10"/>
    </row>
    <row r="50" s="1" customFormat="true" ht="12.75" hidden="false" customHeight="true" outlineLevel="0" collapsed="false">
      <c r="A50" s="10"/>
      <c r="B50" s="27" t="s">
        <v>67</v>
      </c>
      <c r="C50" s="28" t="n">
        <v>600</v>
      </c>
      <c r="D50" s="31"/>
      <c r="E50" s="29" t="s">
        <v>65</v>
      </c>
      <c r="F50" s="30" t="s">
        <v>68</v>
      </c>
      <c r="G50" s="10"/>
    </row>
    <row r="51" s="1" customFormat="true" ht="24.75" hidden="false" customHeight="true" outlineLevel="0" collapsed="false">
      <c r="A51" s="32" t="s">
        <v>69</v>
      </c>
      <c r="B51" s="33" t="s">
        <v>70</v>
      </c>
      <c r="C51" s="16" t="n">
        <v>419482.18</v>
      </c>
      <c r="D51" s="31"/>
      <c r="E51" s="18" t="s">
        <v>71</v>
      </c>
      <c r="F51" s="19" t="s">
        <v>72</v>
      </c>
      <c r="G51" s="10"/>
    </row>
    <row r="52" s="1" customFormat="true" ht="33.75" hidden="false" customHeight="false" outlineLevel="0" collapsed="false">
      <c r="A52" s="32"/>
      <c r="B52" s="34" t="s">
        <v>73</v>
      </c>
      <c r="C52" s="16" t="n">
        <v>15000</v>
      </c>
      <c r="D52" s="31"/>
      <c r="E52" s="18" t="s">
        <v>74</v>
      </c>
      <c r="F52" s="19" t="s">
        <v>75</v>
      </c>
      <c r="G52" s="10"/>
    </row>
    <row r="53" s="1" customFormat="true" ht="39.75" hidden="false" customHeight="true" outlineLevel="0" collapsed="false">
      <c r="A53" s="32"/>
      <c r="B53" s="34" t="s">
        <v>76</v>
      </c>
      <c r="C53" s="16" t="n">
        <v>126800</v>
      </c>
      <c r="D53" s="31"/>
      <c r="E53" s="18" t="s">
        <v>77</v>
      </c>
      <c r="F53" s="19" t="s">
        <v>78</v>
      </c>
      <c r="G53" s="10"/>
    </row>
    <row r="54" s="1" customFormat="true" ht="22.5" hidden="false" customHeight="false" outlineLevel="0" collapsed="false">
      <c r="A54" s="32"/>
      <c r="B54" s="34" t="s">
        <v>79</v>
      </c>
      <c r="C54" s="16" t="n">
        <v>7000</v>
      </c>
      <c r="D54" s="31"/>
      <c r="E54" s="18" t="s">
        <v>80</v>
      </c>
      <c r="F54" s="19" t="s">
        <v>81</v>
      </c>
      <c r="G54" s="10"/>
    </row>
    <row r="55" s="1" customFormat="true" ht="45.75" hidden="false" customHeight="true" outlineLevel="0" collapsed="false">
      <c r="A55" s="32"/>
      <c r="B55" s="34" t="s">
        <v>82</v>
      </c>
      <c r="C55" s="16" t="n">
        <v>276841.55</v>
      </c>
      <c r="D55" s="31"/>
      <c r="E55" s="18" t="s">
        <v>83</v>
      </c>
      <c r="F55" s="35" t="s">
        <v>84</v>
      </c>
      <c r="G55" s="10"/>
    </row>
    <row r="56" s="1" customFormat="true" ht="29.25" hidden="false" customHeight="true" outlineLevel="0" collapsed="false">
      <c r="A56" s="32"/>
      <c r="B56" s="34" t="s">
        <v>85</v>
      </c>
      <c r="C56" s="16" t="n">
        <v>100000</v>
      </c>
      <c r="D56" s="31"/>
      <c r="E56" s="18" t="s">
        <v>86</v>
      </c>
      <c r="F56" s="35" t="s">
        <v>87</v>
      </c>
      <c r="G56" s="10"/>
    </row>
    <row r="57" s="1" customFormat="true" ht="22.5" hidden="false" customHeight="false" outlineLevel="0" collapsed="false">
      <c r="A57" s="32"/>
      <c r="B57" s="34" t="s">
        <v>88</v>
      </c>
      <c r="C57" s="16" t="n">
        <v>268450</v>
      </c>
      <c r="D57" s="31"/>
      <c r="E57" s="18" t="s">
        <v>89</v>
      </c>
      <c r="F57" s="19" t="s">
        <v>90</v>
      </c>
      <c r="G57" s="10"/>
    </row>
    <row r="58" s="1" customFormat="true" ht="22.5" hidden="false" customHeight="false" outlineLevel="0" collapsed="false">
      <c r="A58" s="32"/>
      <c r="B58" s="34" t="s">
        <v>91</v>
      </c>
      <c r="C58" s="16" t="n">
        <v>18000</v>
      </c>
      <c r="D58" s="31"/>
      <c r="E58" s="18" t="s">
        <v>92</v>
      </c>
      <c r="F58" s="19" t="s">
        <v>93</v>
      </c>
      <c r="G58" s="10"/>
    </row>
    <row r="59" s="1" customFormat="true" ht="22.5" hidden="false" customHeight="false" outlineLevel="0" collapsed="false">
      <c r="A59" s="32"/>
      <c r="B59" s="34" t="s">
        <v>94</v>
      </c>
      <c r="C59" s="16" t="n">
        <v>53380</v>
      </c>
      <c r="D59" s="31"/>
      <c r="E59" s="18" t="s">
        <v>95</v>
      </c>
      <c r="F59" s="19" t="s">
        <v>96</v>
      </c>
      <c r="G59" s="10"/>
    </row>
    <row r="60" s="1" customFormat="true" ht="22.5" hidden="false" customHeight="false" outlineLevel="0" collapsed="false">
      <c r="A60" s="32"/>
      <c r="B60" s="34" t="s">
        <v>97</v>
      </c>
      <c r="C60" s="16" t="n">
        <v>15000</v>
      </c>
      <c r="D60" s="31"/>
      <c r="E60" s="18" t="s">
        <v>98</v>
      </c>
      <c r="F60" s="19" t="s">
        <v>99</v>
      </c>
      <c r="G60" s="10"/>
    </row>
    <row r="61" s="1" customFormat="true" ht="30" hidden="false" customHeight="true" outlineLevel="0" collapsed="false">
      <c r="A61" s="32"/>
      <c r="B61" s="34" t="s">
        <v>97</v>
      </c>
      <c r="C61" s="16" t="n">
        <v>12000</v>
      </c>
      <c r="D61" s="31"/>
      <c r="E61" s="18" t="s">
        <v>100</v>
      </c>
      <c r="F61" s="19" t="s">
        <v>101</v>
      </c>
      <c r="G61" s="10"/>
    </row>
    <row r="62" s="1" customFormat="true" ht="45" hidden="false" customHeight="false" outlineLevel="0" collapsed="false">
      <c r="A62" s="32"/>
      <c r="B62" s="34" t="s">
        <v>97</v>
      </c>
      <c r="C62" s="16" t="n">
        <v>50000</v>
      </c>
      <c r="D62" s="31"/>
      <c r="E62" s="18" t="s">
        <v>102</v>
      </c>
      <c r="F62" s="35" t="s">
        <v>103</v>
      </c>
      <c r="G62" s="10"/>
    </row>
    <row r="63" s="1" customFormat="true" ht="11.25" hidden="false" customHeight="false" outlineLevel="0" collapsed="false">
      <c r="A63" s="32"/>
      <c r="B63" s="34" t="s">
        <v>104</v>
      </c>
      <c r="C63" s="16" t="n">
        <v>707956.85</v>
      </c>
      <c r="D63" s="31"/>
      <c r="E63" s="18" t="s">
        <v>105</v>
      </c>
      <c r="F63" s="30" t="s">
        <v>106</v>
      </c>
      <c r="G63" s="10"/>
    </row>
    <row r="64" s="1" customFormat="true" ht="22.5" hidden="false" customHeight="false" outlineLevel="0" collapsed="false">
      <c r="A64" s="32"/>
      <c r="B64" s="34" t="s">
        <v>104</v>
      </c>
      <c r="C64" s="16" t="n">
        <v>1040</v>
      </c>
      <c r="D64" s="31"/>
      <c r="E64" s="18" t="s">
        <v>107</v>
      </c>
      <c r="F64" s="30" t="s">
        <v>108</v>
      </c>
      <c r="G64" s="10"/>
    </row>
    <row r="65" s="1" customFormat="true" ht="22.5" hidden="false" customHeight="false" outlineLevel="0" collapsed="false">
      <c r="A65" s="32"/>
      <c r="B65" s="34" t="s">
        <v>104</v>
      </c>
      <c r="C65" s="16" t="n">
        <v>6800</v>
      </c>
      <c r="D65" s="31"/>
      <c r="E65" s="18" t="s">
        <v>109</v>
      </c>
      <c r="F65" s="30" t="s">
        <v>110</v>
      </c>
      <c r="G65" s="10"/>
    </row>
    <row r="66" s="1" customFormat="true" ht="22.5" hidden="false" customHeight="false" outlineLevel="0" collapsed="false">
      <c r="A66" s="32"/>
      <c r="B66" s="34" t="s">
        <v>104</v>
      </c>
      <c r="C66" s="16" t="n">
        <v>12780</v>
      </c>
      <c r="D66" s="31"/>
      <c r="E66" s="18" t="s">
        <v>111</v>
      </c>
      <c r="F66" s="30" t="s">
        <v>112</v>
      </c>
      <c r="G66" s="10"/>
    </row>
    <row r="67" s="1" customFormat="true" ht="22.5" hidden="false" customHeight="false" outlineLevel="0" collapsed="false">
      <c r="A67" s="32"/>
      <c r="B67" s="34" t="s">
        <v>104</v>
      </c>
      <c r="C67" s="16" t="n">
        <v>4680</v>
      </c>
      <c r="D67" s="31"/>
      <c r="E67" s="18" t="s">
        <v>113</v>
      </c>
      <c r="F67" s="30" t="s">
        <v>114</v>
      </c>
      <c r="G67" s="10"/>
    </row>
    <row r="68" s="1" customFormat="true" ht="11.25" hidden="false" customHeight="false" outlineLevel="0" collapsed="false">
      <c r="A68" s="32"/>
      <c r="B68" s="34" t="s">
        <v>104</v>
      </c>
      <c r="C68" s="16" t="n">
        <v>2997</v>
      </c>
      <c r="D68" s="31"/>
      <c r="E68" s="18" t="s">
        <v>115</v>
      </c>
      <c r="F68" s="30" t="s">
        <v>116</v>
      </c>
      <c r="G68" s="10"/>
    </row>
    <row r="69" s="1" customFormat="true" ht="22.5" hidden="false" customHeight="false" outlineLevel="0" collapsed="false">
      <c r="A69" s="32"/>
      <c r="B69" s="34" t="s">
        <v>104</v>
      </c>
      <c r="C69" s="16" t="n">
        <v>410</v>
      </c>
      <c r="D69" s="31"/>
      <c r="E69" s="18" t="s">
        <v>117</v>
      </c>
      <c r="F69" s="30" t="s">
        <v>118</v>
      </c>
      <c r="G69" s="10"/>
    </row>
    <row r="70" s="1" customFormat="true" ht="11.25" hidden="false" customHeight="false" outlineLevel="0" collapsed="false">
      <c r="A70" s="32"/>
      <c r="B70" s="34" t="s">
        <v>104</v>
      </c>
      <c r="C70" s="16" t="n">
        <v>10057</v>
      </c>
      <c r="D70" s="31"/>
      <c r="E70" s="18" t="s">
        <v>119</v>
      </c>
      <c r="F70" s="30" t="s">
        <v>120</v>
      </c>
      <c r="G70" s="10"/>
    </row>
    <row r="71" s="1" customFormat="true" ht="22.5" hidden="false" customHeight="false" outlineLevel="0" collapsed="false">
      <c r="A71" s="32"/>
      <c r="B71" s="34" t="s">
        <v>104</v>
      </c>
      <c r="C71" s="16" t="n">
        <v>3420</v>
      </c>
      <c r="D71" s="31"/>
      <c r="E71" s="18" t="s">
        <v>121</v>
      </c>
      <c r="F71" s="30" t="s">
        <v>122</v>
      </c>
      <c r="G71" s="10"/>
    </row>
    <row r="72" s="1" customFormat="true" ht="11.25" hidden="false" customHeight="false" outlineLevel="0" collapsed="false">
      <c r="A72" s="32"/>
      <c r="B72" s="34" t="s">
        <v>104</v>
      </c>
      <c r="C72" s="16" t="n">
        <v>3172000</v>
      </c>
      <c r="D72" s="31"/>
      <c r="E72" s="18" t="s">
        <v>123</v>
      </c>
      <c r="F72" s="30" t="s">
        <v>124</v>
      </c>
      <c r="G72" s="10"/>
    </row>
    <row r="73" s="1" customFormat="true" ht="11.25" hidden="false" customHeight="false" outlineLevel="0" collapsed="false">
      <c r="A73" s="32"/>
      <c r="B73" s="34" t="s">
        <v>104</v>
      </c>
      <c r="C73" s="16" t="n">
        <v>36799.64</v>
      </c>
      <c r="D73" s="31"/>
      <c r="E73" s="18" t="s">
        <v>125</v>
      </c>
      <c r="F73" s="30" t="s">
        <v>126</v>
      </c>
      <c r="G73" s="10"/>
    </row>
    <row r="74" s="1" customFormat="true" ht="22.5" hidden="false" customHeight="false" outlineLevel="0" collapsed="false">
      <c r="A74" s="10" t="s">
        <v>127</v>
      </c>
      <c r="B74" s="34" t="s">
        <v>104</v>
      </c>
      <c r="C74" s="16" t="n">
        <v>2000</v>
      </c>
      <c r="D74" s="31"/>
      <c r="E74" s="18" t="s">
        <v>128</v>
      </c>
      <c r="F74" s="30" t="s">
        <v>129</v>
      </c>
      <c r="G74" s="10"/>
    </row>
    <row r="75" s="1" customFormat="true" ht="22.5" hidden="false" customHeight="false" outlineLevel="0" collapsed="false">
      <c r="A75" s="10" t="s">
        <v>130</v>
      </c>
      <c r="B75" s="33" t="s">
        <v>73</v>
      </c>
      <c r="C75" s="16" t="n">
        <v>24500</v>
      </c>
      <c r="D75" s="31"/>
      <c r="E75" s="18" t="s">
        <v>131</v>
      </c>
      <c r="F75" s="19" t="s">
        <v>132</v>
      </c>
      <c r="G75" s="10"/>
    </row>
    <row r="76" customFormat="false" ht="21" hidden="false" customHeight="true" outlineLevel="0" collapsed="false">
      <c r="A76" s="36" t="s">
        <v>133</v>
      </c>
      <c r="B76" s="36"/>
      <c r="C76" s="37" t="n">
        <f aca="false">SUM(C4:C75)</f>
        <v>7098865.14</v>
      </c>
      <c r="D76" s="38" t="n">
        <f aca="false">SUM(D4:D75)</f>
        <v>0</v>
      </c>
      <c r="E76" s="39" t="s">
        <v>134</v>
      </c>
      <c r="F76" s="39"/>
      <c r="G76" s="19"/>
    </row>
    <row r="77" s="1" customFormat="true" ht="15.75" hidden="false" customHeight="true" outlineLevel="0" collapsed="false">
      <c r="A77" s="40" t="s">
        <v>135</v>
      </c>
      <c r="B77" s="40"/>
      <c r="C77" s="41"/>
      <c r="D77" s="42"/>
      <c r="E77" s="43"/>
      <c r="F77" s="44"/>
    </row>
    <row r="78" s="47" customFormat="true" ht="12" hidden="false" customHeight="true" outlineLevel="0" collapsed="false">
      <c r="A78" s="10" t="s">
        <v>9</v>
      </c>
      <c r="B78" s="33" t="s">
        <v>29</v>
      </c>
      <c r="C78" s="16" t="n">
        <v>662795</v>
      </c>
      <c r="D78" s="17"/>
      <c r="E78" s="45" t="s">
        <v>136</v>
      </c>
      <c r="F78" s="19" t="s">
        <v>137</v>
      </c>
      <c r="G78" s="46"/>
    </row>
    <row r="79" s="47" customFormat="true" ht="13.5" hidden="false" customHeight="true" outlineLevel="0" collapsed="false">
      <c r="A79" s="10"/>
      <c r="B79" s="48" t="s">
        <v>13</v>
      </c>
      <c r="C79" s="28" t="n">
        <v>7938</v>
      </c>
      <c r="D79" s="49"/>
      <c r="E79" s="18" t="s">
        <v>14</v>
      </c>
      <c r="F79" s="50" t="s">
        <v>138</v>
      </c>
      <c r="G79" s="46"/>
    </row>
    <row r="80" s="47" customFormat="true" ht="14.25" hidden="false" customHeight="true" outlineLevel="0" collapsed="false">
      <c r="A80" s="10"/>
      <c r="B80" s="48" t="s">
        <v>13</v>
      </c>
      <c r="C80" s="16" t="n">
        <v>17385</v>
      </c>
      <c r="D80" s="17"/>
      <c r="E80" s="18" t="s">
        <v>14</v>
      </c>
      <c r="F80" s="19" t="s">
        <v>139</v>
      </c>
      <c r="G80" s="46"/>
    </row>
    <row r="81" s="47" customFormat="true" ht="15" hidden="false" customHeight="true" outlineLevel="0" collapsed="false">
      <c r="A81" s="10"/>
      <c r="B81" s="48" t="s">
        <v>13</v>
      </c>
      <c r="C81" s="16" t="n">
        <v>20000</v>
      </c>
      <c r="D81" s="17"/>
      <c r="E81" s="18" t="s">
        <v>14</v>
      </c>
      <c r="F81" s="19" t="s">
        <v>140</v>
      </c>
      <c r="G81" s="46"/>
    </row>
    <row r="82" s="47" customFormat="true" ht="14.25" hidden="false" customHeight="true" outlineLevel="0" collapsed="false">
      <c r="A82" s="10"/>
      <c r="B82" s="48" t="s">
        <v>13</v>
      </c>
      <c r="C82" s="28" t="n">
        <v>8700</v>
      </c>
      <c r="D82" s="17"/>
      <c r="E82" s="18" t="s">
        <v>14</v>
      </c>
      <c r="F82" s="50" t="s">
        <v>141</v>
      </c>
      <c r="G82" s="46"/>
    </row>
    <row r="83" s="47" customFormat="true" ht="14.25" hidden="false" customHeight="true" outlineLevel="0" collapsed="false">
      <c r="A83" s="10"/>
      <c r="B83" s="51" t="s">
        <v>29</v>
      </c>
      <c r="C83" s="28" t="n">
        <v>21374</v>
      </c>
      <c r="D83" s="17"/>
      <c r="E83" s="18" t="s">
        <v>14</v>
      </c>
      <c r="F83" s="50" t="s">
        <v>142</v>
      </c>
      <c r="G83" s="46"/>
    </row>
    <row r="84" s="47" customFormat="true" ht="14.25" hidden="false" customHeight="true" outlineLevel="0" collapsed="false">
      <c r="A84" s="10"/>
      <c r="B84" s="51" t="s">
        <v>29</v>
      </c>
      <c r="C84" s="28" t="n">
        <v>33040</v>
      </c>
      <c r="D84" s="17"/>
      <c r="E84" s="18" t="s">
        <v>14</v>
      </c>
      <c r="F84" s="50" t="s">
        <v>143</v>
      </c>
      <c r="G84" s="46"/>
    </row>
    <row r="85" s="47" customFormat="true" ht="14.25" hidden="false" customHeight="true" outlineLevel="0" collapsed="false">
      <c r="A85" s="10"/>
      <c r="B85" s="51" t="s">
        <v>29</v>
      </c>
      <c r="C85" s="28" t="n">
        <v>20000</v>
      </c>
      <c r="D85" s="17"/>
      <c r="E85" s="18" t="s">
        <v>14</v>
      </c>
      <c r="F85" s="50" t="s">
        <v>144</v>
      </c>
      <c r="G85" s="46"/>
    </row>
    <row r="86" s="47" customFormat="true" ht="14.25" hidden="false" customHeight="true" outlineLevel="0" collapsed="false">
      <c r="A86" s="10"/>
      <c r="B86" s="51" t="s">
        <v>29</v>
      </c>
      <c r="C86" s="28" t="n">
        <v>15141</v>
      </c>
      <c r="D86" s="17"/>
      <c r="E86" s="18" t="s">
        <v>14</v>
      </c>
      <c r="F86" s="50" t="s">
        <v>145</v>
      </c>
      <c r="G86" s="46"/>
    </row>
    <row r="87" s="47" customFormat="true" ht="14.25" hidden="false" customHeight="true" outlineLevel="0" collapsed="false">
      <c r="A87" s="10"/>
      <c r="B87" s="51" t="s">
        <v>29</v>
      </c>
      <c r="C87" s="28" t="n">
        <v>11299</v>
      </c>
      <c r="D87" s="17"/>
      <c r="E87" s="18" t="s">
        <v>14</v>
      </c>
      <c r="F87" s="50" t="s">
        <v>141</v>
      </c>
      <c r="G87" s="46"/>
    </row>
    <row r="88" s="47" customFormat="true" ht="14.25" hidden="false" customHeight="true" outlineLevel="0" collapsed="false">
      <c r="A88" s="10"/>
      <c r="B88" s="51" t="s">
        <v>29</v>
      </c>
      <c r="C88" s="28" t="n">
        <v>320821.26</v>
      </c>
      <c r="D88" s="17"/>
      <c r="E88" s="18" t="s">
        <v>14</v>
      </c>
      <c r="F88" s="50" t="s">
        <v>146</v>
      </c>
      <c r="G88" s="46"/>
    </row>
    <row r="89" s="47" customFormat="true" ht="14.25" hidden="false" customHeight="true" outlineLevel="0" collapsed="false">
      <c r="A89" s="10"/>
      <c r="B89" s="51" t="s">
        <v>29</v>
      </c>
      <c r="C89" s="28" t="n">
        <v>89906</v>
      </c>
      <c r="D89" s="17"/>
      <c r="E89" s="18" t="s">
        <v>14</v>
      </c>
      <c r="F89" s="50" t="s">
        <v>147</v>
      </c>
      <c r="G89" s="46"/>
    </row>
    <row r="90" s="47" customFormat="true" ht="14.25" hidden="false" customHeight="true" outlineLevel="0" collapsed="false">
      <c r="A90" s="10"/>
      <c r="B90" s="51" t="s">
        <v>29</v>
      </c>
      <c r="C90" s="28" t="n">
        <v>5000</v>
      </c>
      <c r="D90" s="17"/>
      <c r="E90" s="18" t="s">
        <v>14</v>
      </c>
      <c r="F90" s="50" t="s">
        <v>148</v>
      </c>
      <c r="G90" s="46"/>
    </row>
    <row r="91" s="47" customFormat="true" ht="14.25" hidden="false" customHeight="true" outlineLevel="0" collapsed="false">
      <c r="A91" s="10"/>
      <c r="B91" s="51" t="s">
        <v>29</v>
      </c>
      <c r="C91" s="28" t="n">
        <v>12000</v>
      </c>
      <c r="D91" s="17"/>
      <c r="E91" s="18" t="s">
        <v>14</v>
      </c>
      <c r="F91" s="50" t="s">
        <v>149</v>
      </c>
      <c r="G91" s="46"/>
    </row>
    <row r="92" s="47" customFormat="true" ht="14.25" hidden="false" customHeight="true" outlineLevel="0" collapsed="false">
      <c r="A92" s="10"/>
      <c r="B92" s="51" t="s">
        <v>29</v>
      </c>
      <c r="C92" s="28" t="n">
        <v>15000</v>
      </c>
      <c r="D92" s="17"/>
      <c r="E92" s="18" t="s">
        <v>14</v>
      </c>
      <c r="F92" s="50" t="s">
        <v>150</v>
      </c>
      <c r="G92" s="46"/>
    </row>
    <row r="93" s="47" customFormat="true" ht="14.25" hidden="false" customHeight="true" outlineLevel="0" collapsed="false">
      <c r="A93" s="10"/>
      <c r="B93" s="51" t="s">
        <v>29</v>
      </c>
      <c r="C93" s="28" t="n">
        <v>15000</v>
      </c>
      <c r="D93" s="17"/>
      <c r="E93" s="18" t="s">
        <v>14</v>
      </c>
      <c r="F93" s="50" t="s">
        <v>151</v>
      </c>
      <c r="G93" s="46"/>
    </row>
    <row r="94" s="47" customFormat="true" ht="14.25" hidden="false" customHeight="true" outlineLevel="0" collapsed="false">
      <c r="A94" s="10"/>
      <c r="B94" s="51" t="s">
        <v>29</v>
      </c>
      <c r="C94" s="28" t="n">
        <v>10000</v>
      </c>
      <c r="D94" s="17"/>
      <c r="E94" s="18" t="s">
        <v>14</v>
      </c>
      <c r="F94" s="50" t="s">
        <v>152</v>
      </c>
      <c r="G94" s="46"/>
    </row>
    <row r="95" s="47" customFormat="true" ht="16.5" hidden="false" customHeight="true" outlineLevel="0" collapsed="false">
      <c r="A95" s="10"/>
      <c r="B95" s="51" t="s">
        <v>29</v>
      </c>
      <c r="C95" s="28" t="n">
        <v>10000</v>
      </c>
      <c r="D95" s="17"/>
      <c r="E95" s="18" t="s">
        <v>14</v>
      </c>
      <c r="F95" s="50" t="s">
        <v>153</v>
      </c>
      <c r="G95" s="46"/>
    </row>
    <row r="96" s="47" customFormat="true" ht="16.5" hidden="false" customHeight="true" outlineLevel="0" collapsed="false">
      <c r="A96" s="10"/>
      <c r="B96" s="51" t="s">
        <v>29</v>
      </c>
      <c r="C96" s="28" t="n">
        <v>15000</v>
      </c>
      <c r="D96" s="17"/>
      <c r="E96" s="18" t="s">
        <v>14</v>
      </c>
      <c r="F96" s="50" t="s">
        <v>154</v>
      </c>
      <c r="G96" s="46"/>
    </row>
    <row r="97" s="47" customFormat="true" ht="16.5" hidden="false" customHeight="true" outlineLevel="0" collapsed="false">
      <c r="A97" s="10"/>
      <c r="B97" s="51" t="s">
        <v>29</v>
      </c>
      <c r="C97" s="28" t="n">
        <v>27578</v>
      </c>
      <c r="D97" s="17"/>
      <c r="E97" s="18" t="s">
        <v>40</v>
      </c>
      <c r="F97" s="50" t="s">
        <v>155</v>
      </c>
      <c r="G97" s="46"/>
    </row>
    <row r="98" s="47" customFormat="true" ht="16.5" hidden="false" customHeight="true" outlineLevel="0" collapsed="false">
      <c r="A98" s="10"/>
      <c r="B98" s="51" t="s">
        <v>29</v>
      </c>
      <c r="C98" s="28" t="n">
        <v>8720</v>
      </c>
      <c r="D98" s="17"/>
      <c r="E98" s="18" t="s">
        <v>40</v>
      </c>
      <c r="F98" s="50" t="s">
        <v>156</v>
      </c>
      <c r="G98" s="46"/>
    </row>
    <row r="99" s="47" customFormat="true" ht="16.5" hidden="false" customHeight="true" outlineLevel="0" collapsed="false">
      <c r="A99" s="10"/>
      <c r="B99" s="51" t="s">
        <v>29</v>
      </c>
      <c r="C99" s="28" t="n">
        <v>19020</v>
      </c>
      <c r="D99" s="17"/>
      <c r="E99" s="18" t="s">
        <v>40</v>
      </c>
      <c r="F99" s="50" t="s">
        <v>157</v>
      </c>
      <c r="G99" s="46"/>
    </row>
    <row r="100" s="47" customFormat="true" ht="16.5" hidden="false" customHeight="true" outlineLevel="0" collapsed="false">
      <c r="A100" s="10"/>
      <c r="B100" s="51" t="s">
        <v>29</v>
      </c>
      <c r="C100" s="28" t="n">
        <v>119360</v>
      </c>
      <c r="D100" s="17"/>
      <c r="E100" s="18" t="s">
        <v>40</v>
      </c>
      <c r="F100" s="50" t="s">
        <v>158</v>
      </c>
      <c r="G100" s="46"/>
    </row>
    <row r="101" s="47" customFormat="true" ht="16.5" hidden="false" customHeight="true" outlineLevel="0" collapsed="false">
      <c r="A101" s="10"/>
      <c r="B101" s="51" t="s">
        <v>29</v>
      </c>
      <c r="C101" s="28" t="n">
        <v>18255</v>
      </c>
      <c r="D101" s="17"/>
      <c r="E101" s="18" t="s">
        <v>40</v>
      </c>
      <c r="F101" s="50" t="s">
        <v>159</v>
      </c>
      <c r="G101" s="46"/>
    </row>
    <row r="102" s="47" customFormat="true" ht="16.5" hidden="false" customHeight="true" outlineLevel="0" collapsed="false">
      <c r="A102" s="10"/>
      <c r="B102" s="51" t="s">
        <v>29</v>
      </c>
      <c r="C102" s="28" t="n">
        <v>5000</v>
      </c>
      <c r="D102" s="17"/>
      <c r="E102" s="18" t="s">
        <v>40</v>
      </c>
      <c r="F102" s="50" t="s">
        <v>160</v>
      </c>
      <c r="G102" s="46"/>
    </row>
    <row r="103" s="47" customFormat="true" ht="12.75" hidden="false" customHeight="true" outlineLevel="0" collapsed="false">
      <c r="A103" s="10"/>
      <c r="B103" s="51" t="s">
        <v>10</v>
      </c>
      <c r="C103" s="28" t="n">
        <v>65032</v>
      </c>
      <c r="D103" s="17"/>
      <c r="E103" s="18" t="s">
        <v>14</v>
      </c>
      <c r="F103" s="50" t="s">
        <v>161</v>
      </c>
      <c r="G103" s="46"/>
    </row>
    <row r="104" s="47" customFormat="true" ht="17.25" hidden="false" customHeight="true" outlineLevel="0" collapsed="false">
      <c r="A104" s="10" t="s">
        <v>61</v>
      </c>
      <c r="B104" s="27" t="s">
        <v>162</v>
      </c>
      <c r="C104" s="28" t="n">
        <v>45000</v>
      </c>
      <c r="D104" s="17"/>
      <c r="E104" s="29" t="s">
        <v>163</v>
      </c>
      <c r="F104" s="30" t="s">
        <v>164</v>
      </c>
      <c r="G104" s="46"/>
    </row>
    <row r="105" s="47" customFormat="true" ht="17.25" hidden="false" customHeight="true" outlineLevel="0" collapsed="false">
      <c r="A105" s="10"/>
      <c r="B105" s="27" t="s">
        <v>162</v>
      </c>
      <c r="C105" s="28" t="n">
        <v>166235</v>
      </c>
      <c r="D105" s="17"/>
      <c r="E105" s="29" t="s">
        <v>165</v>
      </c>
      <c r="F105" s="30" t="s">
        <v>166</v>
      </c>
      <c r="G105" s="46"/>
    </row>
    <row r="106" s="47" customFormat="true" ht="12" hidden="false" customHeight="true" outlineLevel="0" collapsed="false">
      <c r="A106" s="10"/>
      <c r="B106" s="27" t="s">
        <v>167</v>
      </c>
      <c r="C106" s="28" t="n">
        <v>9294</v>
      </c>
      <c r="D106" s="17"/>
      <c r="E106" s="29" t="s">
        <v>168</v>
      </c>
      <c r="F106" s="30" t="s">
        <v>169</v>
      </c>
      <c r="G106" s="46"/>
    </row>
    <row r="107" s="47" customFormat="true" ht="22.5" hidden="false" customHeight="true" outlineLevel="0" collapsed="false">
      <c r="A107" s="32" t="s">
        <v>170</v>
      </c>
      <c r="B107" s="11" t="s">
        <v>70</v>
      </c>
      <c r="C107" s="16" t="n">
        <v>2086963.4</v>
      </c>
      <c r="D107" s="17"/>
      <c r="E107" s="29" t="s">
        <v>171</v>
      </c>
      <c r="F107" s="52" t="s">
        <v>172</v>
      </c>
      <c r="G107" s="46"/>
    </row>
    <row r="108" s="47" customFormat="true" ht="22.5" hidden="false" customHeight="false" outlineLevel="0" collapsed="false">
      <c r="A108" s="32"/>
      <c r="B108" s="11" t="s">
        <v>173</v>
      </c>
      <c r="C108" s="16" t="n">
        <v>180000</v>
      </c>
      <c r="D108" s="17"/>
      <c r="E108" s="29" t="s">
        <v>174</v>
      </c>
      <c r="F108" s="52" t="s">
        <v>175</v>
      </c>
      <c r="G108" s="46"/>
    </row>
    <row r="109" s="47" customFormat="true" ht="12.75" hidden="false" customHeight="false" outlineLevel="0" collapsed="false">
      <c r="A109" s="32"/>
      <c r="B109" s="53" t="s">
        <v>29</v>
      </c>
      <c r="C109" s="23" t="n">
        <v>430594</v>
      </c>
      <c r="D109" s="31"/>
      <c r="E109" s="54" t="s">
        <v>176</v>
      </c>
      <c r="F109" s="52" t="s">
        <v>177</v>
      </c>
      <c r="G109" s="46"/>
    </row>
    <row r="110" s="47" customFormat="true" ht="12.75" hidden="false" customHeight="false" outlineLevel="0" collapsed="false">
      <c r="A110" s="32"/>
      <c r="B110" s="53" t="s">
        <v>29</v>
      </c>
      <c r="C110" s="23" t="n">
        <v>1454831</v>
      </c>
      <c r="D110" s="31"/>
      <c r="E110" s="54" t="s">
        <v>176</v>
      </c>
      <c r="F110" s="52" t="s">
        <v>178</v>
      </c>
      <c r="G110" s="46"/>
    </row>
    <row r="111" s="47" customFormat="true" ht="12.75" hidden="false" customHeight="false" outlineLevel="0" collapsed="false">
      <c r="A111" s="32"/>
      <c r="B111" s="53" t="s">
        <v>29</v>
      </c>
      <c r="C111" s="23" t="n">
        <v>1791296</v>
      </c>
      <c r="D111" s="31"/>
      <c r="E111" s="54" t="s">
        <v>179</v>
      </c>
      <c r="F111" s="52" t="s">
        <v>180</v>
      </c>
      <c r="G111" s="55" t="s">
        <v>181</v>
      </c>
    </row>
    <row r="112" s="47" customFormat="true" ht="12.75" hidden="false" customHeight="false" outlineLevel="0" collapsed="false">
      <c r="A112" s="32"/>
      <c r="B112" s="53" t="s">
        <v>29</v>
      </c>
      <c r="C112" s="23" t="n">
        <v>403650</v>
      </c>
      <c r="D112" s="31"/>
      <c r="E112" s="54" t="s">
        <v>176</v>
      </c>
      <c r="F112" s="56" t="s">
        <v>182</v>
      </c>
      <c r="G112" s="46"/>
    </row>
    <row r="113" s="47" customFormat="true" ht="12.75" hidden="false" customHeight="false" outlineLevel="0" collapsed="false">
      <c r="A113" s="32"/>
      <c r="B113" s="53" t="s">
        <v>29</v>
      </c>
      <c r="C113" s="23" t="n">
        <v>484116</v>
      </c>
      <c r="D113" s="31"/>
      <c r="E113" s="54" t="s">
        <v>183</v>
      </c>
      <c r="F113" s="56" t="s">
        <v>184</v>
      </c>
      <c r="G113" s="46"/>
    </row>
    <row r="114" s="47" customFormat="true" ht="12.75" hidden="false" customHeight="false" outlineLevel="0" collapsed="false">
      <c r="A114" s="32"/>
      <c r="B114" s="53" t="s">
        <v>29</v>
      </c>
      <c r="C114" s="23" t="n">
        <v>456744</v>
      </c>
      <c r="D114" s="31"/>
      <c r="E114" s="54" t="s">
        <v>185</v>
      </c>
      <c r="F114" s="56" t="s">
        <v>186</v>
      </c>
      <c r="G114" s="46"/>
    </row>
    <row r="115" s="47" customFormat="true" ht="12.75" hidden="false" customHeight="false" outlineLevel="0" collapsed="false">
      <c r="A115" s="32"/>
      <c r="B115" s="53" t="s">
        <v>13</v>
      </c>
      <c r="C115" s="23" t="n">
        <v>955102</v>
      </c>
      <c r="D115" s="31"/>
      <c r="E115" s="54" t="s">
        <v>176</v>
      </c>
      <c r="F115" s="56" t="s">
        <v>187</v>
      </c>
      <c r="G115" s="46"/>
    </row>
    <row r="116" s="47" customFormat="true" ht="12.75" hidden="false" customHeight="false" outlineLevel="0" collapsed="false">
      <c r="A116" s="32"/>
      <c r="B116" s="53" t="s">
        <v>13</v>
      </c>
      <c r="C116" s="23" t="n">
        <v>155636</v>
      </c>
      <c r="D116" s="31"/>
      <c r="E116" s="54" t="s">
        <v>176</v>
      </c>
      <c r="F116" s="56" t="s">
        <v>188</v>
      </c>
      <c r="G116" s="46"/>
    </row>
    <row r="117" s="47" customFormat="true" ht="12.75" hidden="false" customHeight="false" outlineLevel="0" collapsed="false">
      <c r="A117" s="32"/>
      <c r="B117" s="53" t="s">
        <v>13</v>
      </c>
      <c r="C117" s="23" t="n">
        <v>461257</v>
      </c>
      <c r="D117" s="31"/>
      <c r="E117" s="54" t="s">
        <v>176</v>
      </c>
      <c r="F117" s="56" t="s">
        <v>189</v>
      </c>
      <c r="G117" s="46"/>
    </row>
    <row r="118" s="47" customFormat="true" ht="12.75" hidden="false" customHeight="false" outlineLevel="0" collapsed="false">
      <c r="A118" s="32"/>
      <c r="B118" s="53" t="s">
        <v>13</v>
      </c>
      <c r="C118" s="23" t="n">
        <v>1470984.92</v>
      </c>
      <c r="D118" s="31"/>
      <c r="E118" s="54" t="s">
        <v>176</v>
      </c>
      <c r="F118" s="56" t="s">
        <v>190</v>
      </c>
      <c r="G118" s="46"/>
    </row>
    <row r="119" s="47" customFormat="true" ht="33.75" hidden="false" customHeight="false" outlineLevel="0" collapsed="false">
      <c r="A119" s="57"/>
      <c r="B119" s="53" t="s">
        <v>191</v>
      </c>
      <c r="C119" s="58" t="n">
        <v>98062.96</v>
      </c>
      <c r="D119" s="31"/>
      <c r="E119" s="54" t="s">
        <v>192</v>
      </c>
      <c r="F119" s="52" t="s">
        <v>193</v>
      </c>
      <c r="G119" s="46"/>
    </row>
    <row r="120" s="47" customFormat="true" ht="12.75" hidden="false" customHeight="false" outlineLevel="0" collapsed="false">
      <c r="A120" s="57"/>
      <c r="B120" s="53" t="s">
        <v>191</v>
      </c>
      <c r="C120" s="58" t="n">
        <v>4827141.4</v>
      </c>
      <c r="D120" s="31"/>
      <c r="E120" s="54" t="s">
        <v>192</v>
      </c>
      <c r="F120" s="52" t="s">
        <v>194</v>
      </c>
      <c r="G120" s="46"/>
    </row>
    <row r="121" s="47" customFormat="true" ht="22.5" hidden="false" customHeight="false" outlineLevel="0" collapsed="false">
      <c r="A121" s="10" t="s">
        <v>69</v>
      </c>
      <c r="B121" s="11" t="s">
        <v>82</v>
      </c>
      <c r="C121" s="16" t="n">
        <v>2500000</v>
      </c>
      <c r="D121" s="17"/>
      <c r="E121" s="59" t="s">
        <v>195</v>
      </c>
      <c r="F121" s="19" t="s">
        <v>196</v>
      </c>
      <c r="G121" s="46"/>
    </row>
    <row r="122" customFormat="false" ht="12.75" hidden="false" customHeight="true" outlineLevel="0" collapsed="false">
      <c r="A122" s="36" t="s">
        <v>133</v>
      </c>
      <c r="B122" s="36"/>
      <c r="C122" s="37" t="n">
        <f aca="false">SUM(C78:C121)</f>
        <v>19550271.94</v>
      </c>
      <c r="D122" s="38" t="n">
        <f aca="false">SUM(D78:D121)</f>
        <v>0</v>
      </c>
      <c r="E122" s="39" t="s">
        <v>197</v>
      </c>
      <c r="F122" s="39"/>
      <c r="G122" s="6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1" customFormat="true" ht="21" hidden="false" customHeight="true" outlineLevel="0" collapsed="false">
      <c r="A123" s="61" t="s">
        <v>198</v>
      </c>
      <c r="B123" s="61"/>
      <c r="C123" s="61"/>
      <c r="D123" s="61"/>
      <c r="E123" s="61"/>
      <c r="F123" s="61"/>
    </row>
    <row r="124" s="1" customFormat="true" ht="11.25" hidden="false" customHeight="false" outlineLevel="0" collapsed="false">
      <c r="A124" s="57" t="s">
        <v>69</v>
      </c>
      <c r="B124" s="34" t="s">
        <v>104</v>
      </c>
      <c r="C124" s="16" t="n">
        <v>129471.2</v>
      </c>
      <c r="D124" s="31"/>
      <c r="E124" s="18" t="s">
        <v>199</v>
      </c>
      <c r="F124" s="30" t="s">
        <v>200</v>
      </c>
      <c r="G124" s="10"/>
    </row>
    <row r="125" s="1" customFormat="true" ht="11.25" hidden="false" customHeight="false" outlineLevel="0" collapsed="false">
      <c r="A125" s="26"/>
      <c r="B125" s="11"/>
      <c r="C125" s="16"/>
      <c r="D125" s="17"/>
      <c r="E125" s="62"/>
      <c r="F125" s="19"/>
      <c r="G125" s="10"/>
    </row>
    <row r="126" s="1" customFormat="true" ht="11.25" hidden="false" customHeight="false" outlineLevel="0" collapsed="false">
      <c r="A126" s="26"/>
      <c r="B126" s="11"/>
      <c r="C126" s="16"/>
      <c r="D126" s="17"/>
      <c r="E126" s="63"/>
      <c r="F126" s="64"/>
      <c r="G126" s="10"/>
    </row>
    <row r="127" s="1" customFormat="true" ht="12" hidden="false" customHeight="true" outlineLevel="0" collapsed="false">
      <c r="A127" s="36" t="s">
        <v>133</v>
      </c>
      <c r="B127" s="36"/>
      <c r="C127" s="37" t="n">
        <f aca="false">SUM(C124:C126)</f>
        <v>129471.2</v>
      </c>
      <c r="D127" s="65" t="n">
        <f aca="false">SUM(D124:D126)</f>
        <v>0</v>
      </c>
      <c r="E127" s="14"/>
      <c r="F127" s="19"/>
      <c r="G127" s="10"/>
    </row>
    <row r="128" s="1" customFormat="true" ht="12" hidden="false" customHeight="true" outlineLevel="0" collapsed="false">
      <c r="A128" s="61" t="s">
        <v>201</v>
      </c>
      <c r="B128" s="61"/>
      <c r="C128" s="61"/>
      <c r="D128" s="61"/>
      <c r="E128" s="61"/>
      <c r="F128" s="61"/>
      <c r="G128" s="10"/>
    </row>
    <row r="129" s="1" customFormat="true" ht="13.5" hidden="false" customHeight="true" outlineLevel="0" collapsed="false">
      <c r="A129" s="32" t="s">
        <v>61</v>
      </c>
      <c r="B129" s="27" t="s">
        <v>162</v>
      </c>
      <c r="C129" s="28" t="n">
        <v>-2000</v>
      </c>
      <c r="D129" s="17"/>
      <c r="E129" s="29" t="s">
        <v>202</v>
      </c>
      <c r="F129" s="30" t="s">
        <v>203</v>
      </c>
      <c r="G129" s="10"/>
    </row>
    <row r="130" s="1" customFormat="true" ht="22.5" hidden="false" customHeight="false" outlineLevel="0" collapsed="false">
      <c r="A130" s="32"/>
      <c r="B130" s="27" t="s">
        <v>204</v>
      </c>
      <c r="C130" s="28" t="n">
        <v>2000</v>
      </c>
      <c r="D130" s="17"/>
      <c r="E130" s="29"/>
      <c r="F130" s="30" t="s">
        <v>205</v>
      </c>
      <c r="G130" s="10"/>
    </row>
    <row r="131" s="1" customFormat="true" ht="11.25" hidden="false" customHeight="false" outlineLevel="0" collapsed="false">
      <c r="A131" s="57" t="s">
        <v>69</v>
      </c>
      <c r="B131" s="34" t="s">
        <v>104</v>
      </c>
      <c r="C131" s="16" t="n">
        <v>-129471.2</v>
      </c>
      <c r="D131" s="31"/>
      <c r="E131" s="18" t="s">
        <v>199</v>
      </c>
      <c r="F131" s="30" t="s">
        <v>206</v>
      </c>
      <c r="G131" s="10"/>
    </row>
    <row r="132" s="1" customFormat="true" ht="11.25" hidden="false" customHeight="false" outlineLevel="0" collapsed="false">
      <c r="A132" s="57"/>
      <c r="B132" s="27"/>
      <c r="C132" s="28"/>
      <c r="D132" s="17"/>
      <c r="E132" s="66"/>
      <c r="F132" s="67"/>
      <c r="G132" s="10"/>
    </row>
    <row r="133" s="1" customFormat="true" ht="11.25" hidden="false" customHeight="false" outlineLevel="0" collapsed="false">
      <c r="A133" s="10"/>
      <c r="B133" s="11"/>
      <c r="C133" s="16"/>
      <c r="D133" s="17"/>
      <c r="E133" s="63"/>
      <c r="F133" s="64"/>
      <c r="G133" s="10"/>
    </row>
    <row r="134" customFormat="false" ht="12" hidden="false" customHeight="true" outlineLevel="0" collapsed="false">
      <c r="A134" s="68" t="s">
        <v>133</v>
      </c>
      <c r="B134" s="68"/>
      <c r="C134" s="37" t="n">
        <f aca="false">SUM(C129:C133)</f>
        <v>-129471.2</v>
      </c>
      <c r="D134" s="38" t="n">
        <f aca="false">SUM(D129:D133)</f>
        <v>0</v>
      </c>
      <c r="E134" s="69"/>
      <c r="F134" s="64"/>
      <c r="G134" s="19"/>
    </row>
    <row r="135" customFormat="false" ht="17.25" hidden="false" customHeight="true" outlineLevel="0" collapsed="false">
      <c r="A135" s="61"/>
      <c r="B135" s="61"/>
      <c r="C135" s="61"/>
      <c r="D135" s="61"/>
      <c r="E135" s="61"/>
      <c r="F135" s="61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11.25" hidden="false" customHeight="false" outlineLevel="0" collapsed="false">
      <c r="F139" s="70"/>
    </row>
  </sheetData>
  <autoFilter ref="A3:F140"/>
  <mergeCells count="20">
    <mergeCell ref="A1:F1"/>
    <mergeCell ref="A4:A46"/>
    <mergeCell ref="A48:A50"/>
    <mergeCell ref="A51:A73"/>
    <mergeCell ref="A76:B76"/>
    <mergeCell ref="E76:F76"/>
    <mergeCell ref="A77:B77"/>
    <mergeCell ref="A78:A103"/>
    <mergeCell ref="A104:A106"/>
    <mergeCell ref="A107:A118"/>
    <mergeCell ref="A122:B122"/>
    <mergeCell ref="E122:F122"/>
    <mergeCell ref="A123:F123"/>
    <mergeCell ref="A127:B127"/>
    <mergeCell ref="A128:F128"/>
    <mergeCell ref="A129:A130"/>
    <mergeCell ref="E129:E130"/>
    <mergeCell ref="G129:G133"/>
    <mergeCell ref="A134:B134"/>
    <mergeCell ref="A135:F135"/>
  </mergeCells>
  <printOptions headings="false" gridLines="false" gridLinesSet="true" horizontalCentered="false" verticalCentered="false"/>
  <pageMargins left="0.39375" right="0.196527777777778" top="0.157638888888889" bottom="0.2" header="0.1180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&amp;Z&amp;F
&amp;D 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9:45:06Z</dcterms:created>
  <dc:creator>Пользователь Windows</dc:creator>
  <dc:description/>
  <dc:language>en-US</dc:language>
  <cp:lastModifiedBy>Admin</cp:lastModifiedBy>
  <cp:lastPrinted>2016-08-22T11:15:40Z</cp:lastPrinted>
  <dcterms:modified xsi:type="dcterms:W3CDTF">2016-08-23T07:55:02Z</dcterms:modified>
  <cp:revision>0</cp:revision>
  <dc:subject/>
  <dc:title/>
</cp:coreProperties>
</file>