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ЗФ 2017 " sheetId="1" state="visible" r:id="rId2"/>
    <sheet name="сф 2017 " sheetId="2" state="visible" r:id="rId3"/>
  </sheets>
  <definedNames>
    <definedName function="false" hidden="false" localSheetId="0" name="_xlnm.Print_Area" vbProcedure="false">'ЗФ 2017 '!$A$1:$U$112</definedName>
    <definedName function="false" hidden="false" localSheetId="0" name="_xlnm.Print_Titles" vbProcedure="false">'ЗФ 2017 '!$2:$4</definedName>
    <definedName function="false" hidden="false" localSheetId="1" name="_xlnm.Print_Area" vbProcedure="false">'сф 2017 '!$B$1:$AC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395">
  <si>
    <t xml:space="preserve">ІІ. Видатки  бюджету міста</t>
  </si>
  <si>
    <t xml:space="preserve">(грн.)</t>
  </si>
  <si>
    <t xml:space="preserve">(тис.грн.)</t>
  </si>
  <si>
    <t xml:space="preserve"> (тис.грн.)</t>
  </si>
  <si>
    <t xml:space="preserve">КФКВ</t>
  </si>
  <si>
    <t xml:space="preserve">
      Назва головних розпорядників коштів                                              
                                                               </t>
  </si>
  <si>
    <t xml:space="preserve">видатки загального фонду</t>
  </si>
  <si>
    <t xml:space="preserve">Видатки спеціального фонду</t>
  </si>
  <si>
    <t xml:space="preserve">РАЗОМ
</t>
  </si>
  <si>
    <t xml:space="preserve">Затверджено з урахуванням змін на 2017 рік </t>
  </si>
  <si>
    <t xml:space="preserve">Профінансовано за  2013 рік</t>
  </si>
  <si>
    <t xml:space="preserve">Касові видатки за січень - вересень  2017 року  </t>
  </si>
  <si>
    <t xml:space="preserve">Відхилення касових видатків до показників затвердженних на 2017 рік з урахуванням змін</t>
  </si>
  <si>
    <t xml:space="preserve">Виконано у відсотках до показників затверджених з урахуванням змін за 2017рік</t>
  </si>
  <si>
    <t xml:space="preserve">Всього</t>
  </si>
  <si>
    <t xml:space="preserve">Затверджено сесією на 2004 рік</t>
  </si>
  <si>
    <t xml:space="preserve">Передбачено на І квартал 2004р.</t>
  </si>
  <si>
    <t xml:space="preserve">Виконано за  2004 року</t>
  </si>
  <si>
    <t xml:space="preserve">% виконання до затвердженого сесією на рік</t>
  </si>
  <si>
    <t xml:space="preserve">% виконання до передбаченого на І квартал </t>
  </si>
  <si>
    <t xml:space="preserve">1</t>
  </si>
  <si>
    <t xml:space="preserve">5=4-3</t>
  </si>
  <si>
    <t xml:space="preserve">6=4/3*100</t>
  </si>
  <si>
    <t xml:space="preserve">8
(гр9+гр12)</t>
  </si>
  <si>
    <t xml:space="preserve">14(гр3 +гр.8)</t>
  </si>
  <si>
    <t xml:space="preserve">03</t>
  </si>
  <si>
    <t xml:space="preserve">Виконавчий комітет Нетішинської міської ради</t>
  </si>
  <si>
    <t xml:space="preserve">031017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312030</t>
  </si>
  <si>
    <t xml:space="preserve">Спеціалізована стаціонарна медична допомога населенню</t>
  </si>
  <si>
    <t xml:space="preserve">0313112</t>
  </si>
  <si>
    <t xml:space="preserve">Заходи державної політики з питань дітей та їх соціального захисту</t>
  </si>
  <si>
    <t xml:space="preserve">0313143</t>
  </si>
  <si>
    <t xml:space="preserve">Інші заходи та заклади молодіжної політики</t>
  </si>
  <si>
    <t xml:space="preserve">031316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313400</t>
  </si>
  <si>
    <t xml:space="preserve">Інші видатки на соціальний захист населення</t>
  </si>
  <si>
    <t xml:space="preserve">0315011</t>
  </si>
  <si>
    <t xml:space="preserve">Проведення навчально-тренувальних зборів і змагань з олімпійських видів спорту</t>
  </si>
  <si>
    <t xml:space="preserve">0315012</t>
  </si>
  <si>
    <t xml:space="preserve">Проведення навчально-тренувальних зборів і змагань з неолімпійських видів спорту</t>
  </si>
  <si>
    <t xml:space="preserve">0316010</t>
  </si>
  <si>
    <t xml:space="preserve">Забезпечення надійного та безперебійного функціонування житлово-експлуатаційного господарства</t>
  </si>
  <si>
    <t xml:space="preserve">0316060</t>
  </si>
  <si>
    <t xml:space="preserve">Благоустрій міст, сіл, селищ</t>
  </si>
  <si>
    <t xml:space="preserve">03161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</t>
  </si>
  <si>
    <t xml:space="preserve">0316650</t>
  </si>
  <si>
    <t xml:space="preserve">Утримання та розвиток інфраструктури доріг</t>
  </si>
  <si>
    <t xml:space="preserve">0316800</t>
  </si>
  <si>
    <t xml:space="preserve">Інші заходи у сфері автомобільного транспорту</t>
  </si>
  <si>
    <t xml:space="preserve">0317212</t>
  </si>
  <si>
    <t xml:space="preserve">Підтримка періодичних видань (газет та журналів)</t>
  </si>
  <si>
    <t xml:space="preserve">0317310</t>
  </si>
  <si>
    <t xml:space="preserve">Проведення заходів із землеустрою</t>
  </si>
  <si>
    <t xml:space="preserve">0317500</t>
  </si>
  <si>
    <t xml:space="preserve">Інші заходи, пов`язані з економічною діяльністю</t>
  </si>
  <si>
    <t xml:space="preserve">0317820</t>
  </si>
  <si>
    <t xml:space="preserve">Заходи у сфері захисту населення і територій від надзвичайних ситуацій техногенного та природного характеру </t>
  </si>
  <si>
    <t xml:space="preserve">031837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 </t>
  </si>
  <si>
    <t xml:space="preserve">0318600</t>
  </si>
  <si>
    <t xml:space="preserve">Інші видатки</t>
  </si>
  <si>
    <t xml:space="preserve">Разом</t>
  </si>
  <si>
    <t xml:space="preserve">10</t>
  </si>
  <si>
    <t xml:space="preserve">Управління освіти                                                                                                   виконавчого комітету Нетішинської міської ради</t>
  </si>
  <si>
    <t xml:space="preserve">1010180</t>
  </si>
  <si>
    <t xml:space="preserve">Керівництво і управління у відповідній сфері у містах, селищах, селах</t>
  </si>
  <si>
    <t xml:space="preserve">1011010</t>
  </si>
  <si>
    <t xml:space="preserve">Дошкільна освiта</t>
  </si>
  <si>
    <t xml:space="preserve">1011020</t>
  </si>
  <si>
    <t xml:space="preserve">Надання загальної середньої освіти загальноосвітніми навчальними закладами (в т.ч. школою – дитячим садком, інтернатом при школі), спеціалізованими школами, ліцеями, гімназіями, колегіумами</t>
  </si>
  <si>
    <t xml:space="preserve">101109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011170</t>
  </si>
  <si>
    <t xml:space="preserve">Методичне забезпечення діяльності навчальних закладів та інші заходи в галузі освіти</t>
  </si>
  <si>
    <t xml:space="preserve">1011190</t>
  </si>
  <si>
    <t xml:space="preserve">Централізоване ведення бухгалтерського обліку</t>
  </si>
  <si>
    <t xml:space="preserve">1011200</t>
  </si>
  <si>
    <t xml:space="preserve">Здійснення централізованого господарського обслуговування</t>
  </si>
  <si>
    <t xml:space="preserve">1011230</t>
  </si>
  <si>
    <t xml:space="preserve">Надання допомоги дітям-сиротам і дітям, позбавленим батьківського піклування, яким виповнюється 18 років</t>
  </si>
  <si>
    <t xml:space="preserve">1013160</t>
  </si>
  <si>
    <t xml:space="preserve">15</t>
  </si>
  <si>
    <t xml:space="preserve">Управління соціального захисту населення                              виконавчого комітету Нетішинської міської ради</t>
  </si>
  <si>
    <t xml:space="preserve">1510180</t>
  </si>
  <si>
    <t xml:space="preserve">1511060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 (у т. ч. сімейного типу, прийомних сім`ях)</t>
  </si>
  <si>
    <t xml:space="preserve">1513011</t>
  </si>
  <si>
    <t xml:space="preserve">Надання пільг ветеранам війни, особам, на яких поширюється чинність Закону України `Про статус ветеранів війни, гарантії їх соціального захисту`, особам, які мають особливі заслуги перед Батьківщиною, вдовам (вдівцям) та батькам померлих (загиблих) </t>
  </si>
  <si>
    <t xml:space="preserve">1513012</t>
  </si>
  <si>
    <t xml:space="preserve">Надання пільг ветеранам військової служби, ветеранам органів внутрішніх справ, ветеранам податкової міліції, ветеранам державної пожежної охорони, ветеранам Державної кримінально-виконавчої служби, ветеранам служби цивільного захисту</t>
  </si>
  <si>
    <t xml:space="preserve">1513013</t>
  </si>
  <si>
    <t xml:space="preserve">Надання пільг громадянам, які постраждали внаслідок Чорнобильської катастрофи, дружинам (чоловікам) та опікунам (на час опікунства) дітей померлих громадян, смерть яких пов`язана з Чорнобильською катастрофою, на житлово-комунальні послуги</t>
  </si>
  <si>
    <t xml:space="preserve">1513015</t>
  </si>
  <si>
    <t xml:space="preserve">Надання пільг багатодітним сім`ям на житлово-комунальні послуги</t>
  </si>
  <si>
    <t xml:space="preserve">1513016</t>
  </si>
  <si>
    <t xml:space="preserve">Надання субсидій населенню для відшкодування витрат на оплату житлово-комунальних послуг</t>
  </si>
  <si>
    <t xml:space="preserve">1513021</t>
  </si>
  <si>
    <t xml:space="preserve">Надання пільг ветеранам війни, особам, на яких поширюється дія Закону України `Про статус ветеранів війни, гарантії їх соціального захисту`, особам, які мають особливі заслуги перед Батьківщиною, вдовам (вдівцям) та батькам померлих (загиблих) осіб </t>
  </si>
  <si>
    <t xml:space="preserve">1513023</t>
  </si>
  <si>
    <t xml:space="preserve">Надання пільг громадянам, які постраждали внаслідок Чорнобильської катастрофи, дружинам (чоловікам) та опікунам (на час опікунства) дітей померлих громадян, смерть яких пов`язана з Чорнобильською катастрофою, на придбання твердого палива</t>
  </si>
  <si>
    <t xml:space="preserve">1513024</t>
  </si>
  <si>
    <t xml:space="preserve">Надання пільг пенсіонерам з числа спеціалістів із захисту рослин, передбаченим частиною четвертою статті 20 Закону України `Про захист рослин`, громадянам, передбаченим пунктом `ї` частини першої статті 77 Основ законодавства про охорону здоров`я</t>
  </si>
  <si>
    <t xml:space="preserve">1513025</t>
  </si>
  <si>
    <t xml:space="preserve">Надання пільг багатодітним сім`ям на придбання твердого палива та скрапленого газу</t>
  </si>
  <si>
    <t xml:space="preserve">1513026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1513031</t>
  </si>
  <si>
    <t xml:space="preserve">Надання інших пільг ветеранам війни, особам, на яких поширюється дія Закону України `Про статус ветеранів війни, гарантії їх соціального захисту`, особам, які мають особливі заслуги перед Батьківщиною, вдовам (вдівцям) та батькам померлих (загиблих) </t>
  </si>
  <si>
    <t xml:space="preserve">1513033</t>
  </si>
  <si>
    <t xml:space="preserve">Надання інших пільг громадянам, які постраждали внаслідок Чорнобильської катастрофи, дружинам (чоловікам) та опікунам (на час опікунства) дітей померлих громадян, смерть яких пов`язана з Чорнобильською катастрофою</t>
  </si>
  <si>
    <t xml:space="preserve">1513034</t>
  </si>
  <si>
    <t xml:space="preserve">Надання пільг окремим категоріям громадян з оплати послуг зв`язку</t>
  </si>
  <si>
    <t xml:space="preserve">1513035</t>
  </si>
  <si>
    <t xml:space="preserve">Компенсаційні виплати на пільговий проїзд автомобільним транспортом окремим категоріям громадян</t>
  </si>
  <si>
    <t xml:space="preserve">1513041</t>
  </si>
  <si>
    <t xml:space="preserve">Надання допомоги у зв`язку з вагітністю і пологами</t>
  </si>
  <si>
    <t xml:space="preserve">1513042</t>
  </si>
  <si>
    <t xml:space="preserve">Надання допомоги до досягнення дитиною трирічного віку</t>
  </si>
  <si>
    <t xml:space="preserve">1513043</t>
  </si>
  <si>
    <t xml:space="preserve">Надання допомоги при народженні дитини</t>
  </si>
  <si>
    <t xml:space="preserve">1513044</t>
  </si>
  <si>
    <t xml:space="preserve">Надання допомоги на дітей, над якими встановлено опіку чи піклування</t>
  </si>
  <si>
    <t xml:space="preserve">1513045</t>
  </si>
  <si>
    <t xml:space="preserve">Надання допомоги на дітей одиноким матерям</t>
  </si>
  <si>
    <t xml:space="preserve">1513046</t>
  </si>
  <si>
    <t xml:space="preserve">Надання тимчасової державної допомоги дітям</t>
  </si>
  <si>
    <t xml:space="preserve">1513047</t>
  </si>
  <si>
    <t xml:space="preserve">Надання допомоги при усиновленні дитини</t>
  </si>
  <si>
    <t xml:space="preserve">1513048</t>
  </si>
  <si>
    <t xml:space="preserve">Надання державної соціальної допомоги малозабезпеченим сім`ям</t>
  </si>
  <si>
    <t xml:space="preserve">1513049</t>
  </si>
  <si>
    <t xml:space="preserve">Надання державної соціальної допомоги інвалідам з дитинства та дітям-інвалідам</t>
  </si>
  <si>
    <t xml:space="preserve">1513050</t>
  </si>
  <si>
    <t xml:space="preserve">Пільгове медичне обслуговування осіб, які постраждали внаслідок Чорнобильської катастрофи</t>
  </si>
  <si>
    <t xml:space="preserve">1513080</t>
  </si>
  <si>
    <t xml:space="preserve">Надання допомоги по догляду за інвалідами I чи II групи внаслідок психічного розладу</t>
  </si>
  <si>
    <t xml:space="preserve">1513090</t>
  </si>
  <si>
    <t xml:space="preserve">Видатки на поховання учасників бойових дій та інвалідів війни</t>
  </si>
  <si>
    <t xml:space="preserve">151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1513105</t>
  </si>
  <si>
    <t xml:space="preserve">Надання реабілітаційних послуг інвалідам та дітям-інвалідам</t>
  </si>
  <si>
    <t xml:space="preserve">1513134</t>
  </si>
  <si>
    <t xml:space="preserve">Програма підтримки  сім"ї, демографічного розвитку та утвердження гендерної рівності</t>
  </si>
  <si>
    <t xml:space="preserve">1513160</t>
  </si>
  <si>
    <t xml:space="preserve">1513181</t>
  </si>
  <si>
    <t xml:space="preserve">Забезпечення соціальними послугами громадян похилого віку, інвалідів, дітей-інвалідів, хворих, які не здатні до самообслуговування і потребують сторонньої допомоги, фізичними особами</t>
  </si>
  <si>
    <t xml:space="preserve">1513182</t>
  </si>
  <si>
    <t xml:space="preserve">Компенсаційні виплати інвалідам на бензин, ремонт, технічне обслуговування автомобілів, мотоколясок і на транспортне обслуговування</t>
  </si>
  <si>
    <t xml:space="preserve">1513183</t>
  </si>
  <si>
    <t xml:space="preserve">Встановлення телефонів інвалідам I і II груп</t>
  </si>
  <si>
    <t xml:space="preserve">151319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і природного газу</t>
  </si>
  <si>
    <t xml:space="preserve">1513202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1513240</t>
  </si>
  <si>
    <t xml:space="preserve">Організація та проведення громадських робіт</t>
  </si>
  <si>
    <t xml:space="preserve">1513400</t>
  </si>
  <si>
    <t xml:space="preserve">1518800</t>
  </si>
  <si>
    <t xml:space="preserve">Інші субвенції</t>
  </si>
  <si>
    <t xml:space="preserve">24</t>
  </si>
  <si>
    <t xml:space="preserve">Управління культури                                                                                               виконавчого комітету Нетішинської міської ради</t>
  </si>
  <si>
    <t xml:space="preserve">2410180</t>
  </si>
  <si>
    <t xml:space="preserve">2413160</t>
  </si>
  <si>
    <t xml:space="preserve">2414060</t>
  </si>
  <si>
    <t xml:space="preserve">Бiблiотеки</t>
  </si>
  <si>
    <t xml:space="preserve">2414070</t>
  </si>
  <si>
    <t xml:space="preserve">Музеї i виставки</t>
  </si>
  <si>
    <t xml:space="preserve">2414090</t>
  </si>
  <si>
    <t xml:space="preserve">Палаци i будинки культури, клуби та iншi заклади клубного типу</t>
  </si>
  <si>
    <t xml:space="preserve">2414100</t>
  </si>
  <si>
    <t xml:space="preserve">Школи естетичного виховання дiтей</t>
  </si>
  <si>
    <t xml:space="preserve">2414200</t>
  </si>
  <si>
    <t xml:space="preserve">Iншi культурно-освiтнi заклади та заходи</t>
  </si>
  <si>
    <t xml:space="preserve">45</t>
  </si>
  <si>
    <t xml:space="preserve">Фонд комунального майна міста Нетішина</t>
  </si>
  <si>
    <t xml:space="preserve">4510180</t>
  </si>
  <si>
    <t xml:space="preserve">47</t>
  </si>
  <si>
    <t xml:space="preserve">Управління капітального будівництва                                     виконавчого комітету Нетішинської міської ради</t>
  </si>
  <si>
    <t xml:space="preserve">4710180</t>
  </si>
  <si>
    <t xml:space="preserve">4712120</t>
  </si>
  <si>
    <t xml:space="preserve">Амбулаторно-поліклінічна допомога населенню</t>
  </si>
  <si>
    <t xml:space="preserve">4713160</t>
  </si>
  <si>
    <t xml:space="preserve">4716310</t>
  </si>
  <si>
    <t xml:space="preserve">Реалізація заходів щодо інвестиційного розвитку території</t>
  </si>
  <si>
    <t xml:space="preserve">75</t>
  </si>
  <si>
    <t xml:space="preserve">Фінансове управління                                                                                                виконавчого комітету Нетішинської міської ради</t>
  </si>
  <si>
    <t xml:space="preserve">7510180</t>
  </si>
  <si>
    <t xml:space="preserve">7513160</t>
  </si>
  <si>
    <t xml:space="preserve">76</t>
  </si>
  <si>
    <t xml:space="preserve">Фінансове управління                                                                                              виконавчого комітету Нетішинської міської ради</t>
  </si>
  <si>
    <t xml:space="preserve">7618010</t>
  </si>
  <si>
    <t xml:space="preserve">Резервний фонд</t>
  </si>
  <si>
    <t xml:space="preserve">7618120</t>
  </si>
  <si>
    <t xml:space="preserve">Кошти, що передаються до державного бюджету з бюджету Автономної Республіки Крим, обласних і районних бюджетів, міських (міст Києва та Севастополя, міст республіканського Автономної Республіки Крим та обласного значення) бюджетів, інших бюджетів </t>
  </si>
  <si>
    <t xml:space="preserve"> </t>
  </si>
  <si>
    <t xml:space="preserve">РАЗОМ ВИДАТКІВ</t>
  </si>
  <si>
    <t xml:space="preserve">Секретар міської ради</t>
  </si>
  <si>
    <t xml:space="preserve">Л.М. Горбатюк</t>
  </si>
  <si>
    <t xml:space="preserve">А.Я Сиваківський</t>
  </si>
  <si>
    <t xml:space="preserve">Керуючий справами виконавчого комітету</t>
  </si>
  <si>
    <t xml:space="preserve">В.Я.Пашинська</t>
  </si>
  <si>
    <t xml:space="preserve">Погоджено:</t>
  </si>
  <si>
    <t xml:space="preserve">Л.М.Горбатюк</t>
  </si>
  <si>
    <t xml:space="preserve">Начальник фінансового управління</t>
  </si>
  <si>
    <t xml:space="preserve">виконавчого комітету міської ради</t>
  </si>
  <si>
    <t xml:space="preserve">В.Ф.Кравчук</t>
  </si>
  <si>
    <t xml:space="preserve">ІІ. Видатки бюджету міста</t>
  </si>
  <si>
    <t xml:space="preserve">           Назва
        головного
    розпорядника                                          Назва
          коштів                                           підрозділу
                                                       бюджетної класифікації      
  </t>
  </si>
  <si>
    <t xml:space="preserve">КФК</t>
  </si>
  <si>
    <t xml:space="preserve">Назва головного розпорядника коштів                                                                                                                    </t>
  </si>
  <si>
    <t xml:space="preserve">План з урахуванням змін на 2004 рік</t>
  </si>
  <si>
    <t xml:space="preserve">Виконано за 2004 рік</t>
  </si>
  <si>
    <t xml:space="preserve">% виконання до передбаченого на 2004 рік</t>
  </si>
  <si>
    <t xml:space="preserve">Затверджено сесією на 2005 рік</t>
  </si>
  <si>
    <t xml:space="preserve">Виконано за І квартал 2005 року</t>
  </si>
  <si>
    <t xml:space="preserve">Затверджено розписом з урахуванням змін на 2017 рік </t>
  </si>
  <si>
    <t xml:space="preserve">Касові видатки за січень - вересень 2017 року</t>
  </si>
  <si>
    <t xml:space="preserve">У відсотках до показників затверджених на  2017 рік з урахуванням змін</t>
  </si>
  <si>
    <t xml:space="preserve">5=4/3*100</t>
  </si>
  <si>
    <t xml:space="preserve">Виконавчий комітет міської ради</t>
  </si>
  <si>
    <t xml:space="preserve">010116</t>
  </si>
  <si>
    <t xml:space="preserve">Органи місцевого самоврядування</t>
  </si>
  <si>
    <t xml:space="preserve">090412</t>
  </si>
  <si>
    <t xml:space="preserve">Видатки на соціальний захист (матеріальна допомога малозабезпеченим сім'ям)</t>
  </si>
  <si>
    <t xml:space="preserve">091101</t>
  </si>
  <si>
    <t xml:space="preserve">Центр соціальних служб для молоді</t>
  </si>
  <si>
    <t xml:space="preserve">091103</t>
  </si>
  <si>
    <t xml:space="preserve">Програми і заходи стосовно  молоді  і сім'ї</t>
  </si>
  <si>
    <t xml:space="preserve">091106</t>
  </si>
  <si>
    <t xml:space="preserve">Центр ресоціалізації наркозалежної молоді</t>
  </si>
  <si>
    <t xml:space="preserve">091108</t>
  </si>
  <si>
    <t xml:space="preserve">Заходи по реалізації програм відпочинку та оздоровлення дітей</t>
  </si>
  <si>
    <t xml:space="preserve">090802</t>
  </si>
  <si>
    <t xml:space="preserve">Програма запобігання дитячій бездоглядності</t>
  </si>
  <si>
    <t xml:space="preserve">120201</t>
  </si>
  <si>
    <t xml:space="preserve">Періодичні видання</t>
  </si>
  <si>
    <t xml:space="preserve">0316021</t>
  </si>
  <si>
    <t xml:space="preserve">Капітальний ремонт житлового фонду</t>
  </si>
  <si>
    <t xml:space="preserve">0316310</t>
  </si>
  <si>
    <t xml:space="preserve">0316324</t>
  </si>
  <si>
    <t xml:space="preserve">Будівництво та придбання житла для окремих категорій населення</t>
  </si>
  <si>
    <t xml:space="preserve">0316430</t>
  </si>
  <si>
    <t xml:space="preserve">Розробка схем та проектних рішень масового застосування</t>
  </si>
  <si>
    <t xml:space="preserve">0317612</t>
  </si>
  <si>
    <t xml:space="preserve">Охорона і раціональне використання земель</t>
  </si>
  <si>
    <t xml:space="preserve">170703</t>
  </si>
  <si>
    <t xml:space="preserve">Фінансування видатків на будівництво, реконструкцію, ремонт і утримання автомобільних доріг загального користування</t>
  </si>
  <si>
    <t xml:space="preserve">0319110</t>
  </si>
  <si>
    <t xml:space="preserve">Охорона та раціональне використання природних ресурсів</t>
  </si>
  <si>
    <t xml:space="preserve">0319180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</t>
  </si>
  <si>
    <t xml:space="preserve"> Фінансове управління виконавчого комітету міської ради</t>
  </si>
  <si>
    <t xml:space="preserve">010113</t>
  </si>
  <si>
    <t xml:space="preserve">Фінансові органи</t>
  </si>
  <si>
    <t xml:space="preserve">061007</t>
  </si>
  <si>
    <t xml:space="preserve">Фінансування програми боротьби зі злочинністю та забезпечення охорони громадського порядку у м.Нетішин на 2003-2005 роки</t>
  </si>
  <si>
    <t xml:space="preserve">060702</t>
  </si>
  <si>
    <t xml:space="preserve">Прогама забезпечення пожежної бехпеки та об"єктів усіх форм власності, розвитку підрозділів пожежної охорони міста на 2003-2010роки</t>
  </si>
  <si>
    <t xml:space="preserve">060103</t>
  </si>
  <si>
    <t xml:space="preserve">Фінансування програми розвитку дорожнього руху та його безпеки на 2003-2007роки</t>
  </si>
  <si>
    <t xml:space="preserve">250404</t>
  </si>
  <si>
    <t xml:space="preserve">Фінансування програми організаційного забезпечення діяльності Нетішинського міського суду на 2003-2005роки</t>
  </si>
  <si>
    <t xml:space="preserve">081002</t>
  </si>
  <si>
    <t xml:space="preserve">Програма поетапного покращення надання медичної допомоги</t>
  </si>
  <si>
    <t xml:space="preserve">160101</t>
  </si>
  <si>
    <t xml:space="preserve">Програма розвитку земельних відносин</t>
  </si>
  <si>
    <t xml:space="preserve">180107</t>
  </si>
  <si>
    <t xml:space="preserve">Фінансування енергозберігаючих заходів</t>
  </si>
  <si>
    <t xml:space="preserve">180404</t>
  </si>
  <si>
    <t xml:space="preserve">Підтримка малого і середнього підприємництва</t>
  </si>
  <si>
    <t xml:space="preserve">250307</t>
  </si>
  <si>
    <t xml:space="preserve">Додаткові кошти, що зараховуються до державного бюджету з місцевих бюджетів, у яких річні розрахункові обсяги доходів, визначені у додатку 5 до Закону України "Про Державний бюдже України на 2004 рік" і розрахункові обсяги акцизного збору до бюджету Автон</t>
  </si>
  <si>
    <t xml:space="preserve">250301</t>
  </si>
  <si>
    <t xml:space="preserve">Кошти, що передаються до державного бюджету з бюджету міста</t>
  </si>
  <si>
    <t xml:space="preserve">Управління освіти виконавчого комітету міської ради</t>
  </si>
  <si>
    <t xml:space="preserve">Управління освіти                                                                                      виконавчого комітету Нетішинської міської ради</t>
  </si>
  <si>
    <t xml:space="preserve">Управління соціального захисту населення                                                        виконавчого комітету Нетішинської міської ради</t>
  </si>
  <si>
    <t xml:space="preserve">Управління культури                                                                         виконавчого комітету Нетішинської міської ради</t>
  </si>
  <si>
    <t xml:space="preserve">Управління капітального будівництва                                               виконавчого комітету Нетішинської міської ради</t>
  </si>
  <si>
    <t xml:space="preserve">4710170</t>
  </si>
  <si>
    <t xml:space="preserve">4711010</t>
  </si>
  <si>
    <t xml:space="preserve">4711020</t>
  </si>
  <si>
    <t xml:space="preserve">4711090</t>
  </si>
  <si>
    <t xml:space="preserve">4712030</t>
  </si>
  <si>
    <t xml:space="preserve">4714070</t>
  </si>
  <si>
    <t xml:space="preserve">Музеї і виставки</t>
  </si>
  <si>
    <t xml:space="preserve">4714090</t>
  </si>
  <si>
    <t xml:space="preserve">Палаци і будинки культури, клуби та інші заклади клубного типу</t>
  </si>
  <si>
    <t xml:space="preserve">4716021</t>
  </si>
  <si>
    <t xml:space="preserve">4716022</t>
  </si>
  <si>
    <t xml:space="preserve">Капітальний ремонт житлового фонду об`єднань співвласників багатоквартирних будинків</t>
  </si>
  <si>
    <t xml:space="preserve">7516310</t>
  </si>
  <si>
    <t xml:space="preserve">Додаток 2</t>
  </si>
  <si>
    <t xml:space="preserve">   до рішення виконавчого комітету міської ради </t>
  </si>
  <si>
    <t xml:space="preserve">від "    "  січня    2005 року №</t>
  </si>
  <si>
    <t xml:space="preserve">100102</t>
  </si>
  <si>
    <t xml:space="preserve">100103</t>
  </si>
  <si>
    <t xml:space="preserve">Дотація житлово-комунальному господарству</t>
  </si>
  <si>
    <t xml:space="preserve">100203</t>
  </si>
  <si>
    <t xml:space="preserve">Благоустрій міста</t>
  </si>
  <si>
    <t xml:space="preserve">130102</t>
  </si>
  <si>
    <t xml:space="preserve">Спортивні заходи</t>
  </si>
  <si>
    <t xml:space="preserve">150107</t>
  </si>
  <si>
    <t xml:space="preserve">Житлове будівництво та придбання житла військовослужбовцям, учасникам бойових дій в Афганістані та воєнних конфліктів у зарубіжних країнах, членам сімей військовослужбовців, що загинули під час виконання ними службових обов’язків, військовослужбовцям звіл</t>
  </si>
  <si>
    <t xml:space="preserve">250102</t>
  </si>
  <si>
    <t xml:space="preserve">Резервний фонд бюджету міста</t>
  </si>
  <si>
    <t xml:space="preserve">250908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250913</t>
  </si>
  <si>
    <t xml:space="preserve">Витрати, пов"язані з наданням та обслуговуванням пільгових довострокових кредитів, наданих громадянам на будівництво (реконструкцію0 та придбання житла</t>
  </si>
  <si>
    <t xml:space="preserve">Інші видатки ( Об"єднання шкільних їдалень )</t>
  </si>
  <si>
    <t xml:space="preserve">Програма зміцнення законності посилення боротьби зі злочиністю міста Нетішина та сприяння діяльності прокуратури міста на 2004-2005 роки</t>
  </si>
  <si>
    <t xml:space="preserve">070101</t>
  </si>
  <si>
    <t xml:space="preserve">Дитячі дошкільні заклади</t>
  </si>
  <si>
    <t xml:space="preserve">070201</t>
  </si>
  <si>
    <t xml:space="preserve">Загальноосвітні школи</t>
  </si>
  <si>
    <t xml:space="preserve">070202</t>
  </si>
  <si>
    <t xml:space="preserve">Вечірні школи</t>
  </si>
  <si>
    <t xml:space="preserve">070401</t>
  </si>
  <si>
    <t xml:space="preserve">Позашкільні заклади освіти, заходи із позашкільної роботи з дітьми</t>
  </si>
  <si>
    <t xml:space="preserve">070802</t>
  </si>
  <si>
    <t xml:space="preserve">Методична робота</t>
  </si>
  <si>
    <t xml:space="preserve">070804</t>
  </si>
  <si>
    <t xml:space="preserve">Централізовані бухгалтерії міських відділів освіти</t>
  </si>
  <si>
    <t xml:space="preserve">070805</t>
  </si>
  <si>
    <t xml:space="preserve">Групи централізованого господарського обслуговування</t>
  </si>
  <si>
    <t xml:space="preserve">Інші видатки (допомога дітям під опікою)</t>
  </si>
  <si>
    <t xml:space="preserve">150101</t>
  </si>
  <si>
    <t xml:space="preserve">Капітальні вкладення</t>
  </si>
  <si>
    <t xml:space="preserve">Відділ культури виконавчого комітету міської ради</t>
  </si>
  <si>
    <t xml:space="preserve">110201</t>
  </si>
  <si>
    <t xml:space="preserve">Бібліотеки</t>
  </si>
  <si>
    <t xml:space="preserve">110202</t>
  </si>
  <si>
    <t xml:space="preserve">Музеї</t>
  </si>
  <si>
    <t xml:space="preserve">110205</t>
  </si>
  <si>
    <t xml:space="preserve">Школи естетичного виховання</t>
  </si>
  <si>
    <t xml:space="preserve">ПНЗ "Школа мистецтв"</t>
  </si>
  <si>
    <t xml:space="preserve">110204</t>
  </si>
  <si>
    <t xml:space="preserve">Клуби</t>
  </si>
  <si>
    <t xml:space="preserve">110502</t>
  </si>
  <si>
    <t xml:space="preserve">Інші культурноосвітні заклади і заходи</t>
  </si>
  <si>
    <t xml:space="preserve">Управління праці та соціального захисту населення</t>
  </si>
  <si>
    <t xml:space="preserve">090201</t>
  </si>
  <si>
    <t xml:space="preserve">Пільги ветеранам війни та праці, реабілітованим громадянам, які стали інвалідами внаслідок репресій, або є пенсіонерами на житлово-комунальні послуги</t>
  </si>
  <si>
    <t xml:space="preserve">090202</t>
  </si>
  <si>
    <t xml:space="preserve">Пільги ветеранам війни та праці на придбання твердого палива та скрапленого газу</t>
  </si>
  <si>
    <t xml:space="preserve">090203</t>
  </si>
  <si>
    <t xml:space="preserve">Інші пільги ветеранам війни та праці, реабілітованим громадянам, які стали інвалідами внаслідок репресій або є пенсіонерами</t>
  </si>
  <si>
    <t xml:space="preserve">090204</t>
  </si>
  <si>
    <t xml:space="preserve">Пільги ветеранам військової служби та ветеранам органів внутрішніх справ на житлово-комунальні послуги</t>
  </si>
  <si>
    <t xml:space="preserve">090206</t>
  </si>
  <si>
    <t xml:space="preserve">Інші пільги ветеранам військової служби та ветеранам органів внутрішніх справ</t>
  </si>
  <si>
    <t xml:space="preserve">090207</t>
  </si>
  <si>
    <t xml:space="preserve">Пільги громадян, які постраждали внаслідок Чорнобильської катастрофи на житлово-комунальні послуги</t>
  </si>
  <si>
    <t xml:space="preserve">090208</t>
  </si>
  <si>
    <t xml:space="preserve">Пільги громадянам, які постраждали внаслідок Чорнобильської катастрофи на придбання твердого палива і скрапленого газу</t>
  </si>
  <si>
    <t xml:space="preserve">090209</t>
  </si>
  <si>
    <t xml:space="preserve">Інші пільги громадян, які постраждали внаслідок Чорнобильської катастрофи</t>
  </si>
  <si>
    <t xml:space="preserve">090302</t>
  </si>
  <si>
    <t xml:space="preserve">Допомога в з"язку з вагітністю і пологами</t>
  </si>
  <si>
    <t xml:space="preserve">090303</t>
  </si>
  <si>
    <t xml:space="preserve">Допомога на догляд за дитиною віком до 3-х років незастрахованим особам</t>
  </si>
  <si>
    <t xml:space="preserve">090304</t>
  </si>
  <si>
    <t xml:space="preserve">Одноразова допомога при народженні дитини</t>
  </si>
  <si>
    <t xml:space="preserve">090305</t>
  </si>
  <si>
    <t xml:space="preserve">Допомога на дітей, які перебувають під опікою чи піклуванням</t>
  </si>
  <si>
    <t xml:space="preserve">090306</t>
  </si>
  <si>
    <t xml:space="preserve">Допомога на дітей одиноким матерям</t>
  </si>
  <si>
    <t xml:space="preserve">090401</t>
  </si>
  <si>
    <t xml:space="preserve">Державна соціальна допомога малозабезпеченим сім"ям</t>
  </si>
  <si>
    <t xml:space="preserve">090405</t>
  </si>
  <si>
    <t xml:space="preserve">Додаткові виплати населенню на покриття витрат на оплату житлово-комунальних послуг</t>
  </si>
  <si>
    <t xml:space="preserve">091214</t>
  </si>
  <si>
    <t xml:space="preserve">Реабілітаційний центр</t>
  </si>
  <si>
    <t xml:space="preserve">Управління праці і соціального захисту населення</t>
  </si>
  <si>
    <t xml:space="preserve">091204</t>
  </si>
  <si>
    <t xml:space="preserve">Територіальні центри та відділення соціальної допомоги на дому</t>
  </si>
  <si>
    <t xml:space="preserve">091207</t>
  </si>
  <si>
    <t xml:space="preserve">Пільги що надаються населенню (крім  ВВв та праці) по оплаті житлово-комунальних послуг та природного газу</t>
  </si>
  <si>
    <t xml:space="preserve">091300</t>
  </si>
  <si>
    <t xml:space="preserve">Державна соціальна допомога інвалідам з дитинства та дітям-інвалідам</t>
  </si>
  <si>
    <t xml:space="preserve">170102</t>
  </si>
  <si>
    <t xml:space="preserve">Компенсаційні виплати на пільговий проїзд автомобільним транспортом окремим категоріям населення</t>
  </si>
  <si>
    <t xml:space="preserve">091102</t>
  </si>
  <si>
    <t xml:space="preserve">Прграми і заходи центр соціальних служб для молоді</t>
  </si>
  <si>
    <t xml:space="preserve">Розпорядники,визначені рішенням міськвиконкому</t>
  </si>
  <si>
    <t xml:space="preserve">240600</t>
  </si>
  <si>
    <t xml:space="preserve">Заходи по охороні природного навколишнього середовища</t>
  </si>
  <si>
    <t xml:space="preserve">Керуюча справами виконавчого комітету міської ради </t>
  </si>
  <si>
    <t xml:space="preserve">В.Я. Пашинськ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"/>
    <numFmt numFmtId="168" formatCode="#0.00"/>
    <numFmt numFmtId="169" formatCode="#,##0.0"/>
    <numFmt numFmtId="170" formatCode="0.00"/>
    <numFmt numFmtId="171" formatCode="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6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medium"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7"/>
  <sheetViews>
    <sheetView showFormulas="false" showGridLines="true" showRowColHeaders="true" showZeros="true" rightToLeft="false" tabSelected="false" showOutlineSymbols="true" defaultGridColor="true" view="pageBreakPreview" topLeftCell="A95" colorId="64" zoomScale="100" zoomScaleNormal="100" zoomScalePageLayoutView="100" workbookViewId="0">
      <selection pane="topLeft" activeCell="G103" activeCellId="0" sqref="G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55.7"/>
    <col collapsed="false" customWidth="true" hidden="false" outlineLevel="0" max="3" min="3" style="3" width="13.56"/>
    <col collapsed="false" customWidth="true" hidden="true" outlineLevel="0" max="4" min="4" style="3" width="10.99"/>
    <col collapsed="false" customWidth="true" hidden="false" outlineLevel="0" max="5" min="5" style="4" width="14.28"/>
    <col collapsed="false" customWidth="true" hidden="false" outlineLevel="0" max="6" min="6" style="4" width="13.7"/>
    <col collapsed="false" customWidth="true" hidden="false" outlineLevel="0" max="7" min="7" style="4" width="10.41"/>
    <col collapsed="false" customWidth="true" hidden="true" outlineLevel="0" max="8" min="8" style="5" width="9.7"/>
    <col collapsed="false" customWidth="true" hidden="true" outlineLevel="0" max="9" min="9" style="6" width="9.56"/>
    <col collapsed="false" customWidth="true" hidden="true" outlineLevel="0" max="10" min="10" style="6" width="9.7"/>
    <col collapsed="false" customWidth="true" hidden="true" outlineLevel="0" max="11" min="11" style="6" width="12.7"/>
    <col collapsed="false" customWidth="true" hidden="true" outlineLevel="0" max="12" min="12" style="6" width="9.28"/>
    <col collapsed="false" customWidth="false" hidden="true" outlineLevel="0" max="13" min="13" style="6" width="9.14"/>
    <col collapsed="false" customWidth="true" hidden="true" outlineLevel="0" max="14" min="14" style="5" width="9.7"/>
    <col collapsed="false" customWidth="true" hidden="true" outlineLevel="0" max="15" min="15" style="7" width="0.13"/>
    <col collapsed="false" customWidth="false" hidden="true" outlineLevel="0" max="21" min="16" style="7" width="9.14"/>
    <col collapsed="false" customWidth="true" hidden="false" outlineLevel="0" max="22" min="22" style="7" width="10.56"/>
    <col collapsed="false" customWidth="true" hidden="false" outlineLevel="0" max="23" min="23" style="7" width="12.42"/>
    <col collapsed="false" customWidth="true" hidden="false" outlineLevel="0" max="24" min="24" style="7" width="9.28"/>
    <col collapsed="false" customWidth="false" hidden="false" outlineLevel="0" max="257" min="25" style="7" width="9.14"/>
  </cols>
  <sheetData>
    <row r="1" customFormat="false" ht="16.5" hidden="false" customHeight="false" outlineLevel="0" collapsed="false">
      <c r="A1" s="8" t="s">
        <v>0</v>
      </c>
      <c r="B1" s="8"/>
      <c r="G1" s="9" t="s">
        <v>1</v>
      </c>
      <c r="K1" s="6" t="s">
        <v>2</v>
      </c>
      <c r="N1" s="5" t="s">
        <v>3</v>
      </c>
      <c r="O1" s="5"/>
      <c r="P1" s="6"/>
      <c r="Q1" s="6"/>
      <c r="R1" s="6" t="s">
        <v>2</v>
      </c>
      <c r="S1" s="6"/>
      <c r="T1" s="6"/>
      <c r="U1" s="5" t="s">
        <v>3</v>
      </c>
    </row>
    <row r="2" customFormat="false" ht="13.5" hidden="false" customHeight="true" outlineLevel="0" collapsed="false">
      <c r="A2" s="10" t="s">
        <v>4</v>
      </c>
      <c r="B2" s="11" t="s">
        <v>5</v>
      </c>
      <c r="C2" s="12" t="s">
        <v>6</v>
      </c>
      <c r="D2" s="12"/>
      <c r="E2" s="12"/>
      <c r="F2" s="12"/>
      <c r="G2" s="12"/>
      <c r="H2" s="13" t="s">
        <v>7</v>
      </c>
      <c r="I2" s="13"/>
      <c r="J2" s="13"/>
      <c r="K2" s="13"/>
      <c r="L2" s="13"/>
      <c r="M2" s="13"/>
      <c r="N2" s="14" t="s">
        <v>8</v>
      </c>
      <c r="O2" s="13" t="s">
        <v>7</v>
      </c>
      <c r="P2" s="13"/>
      <c r="Q2" s="13"/>
      <c r="R2" s="13"/>
      <c r="S2" s="13"/>
      <c r="T2" s="13"/>
      <c r="U2" s="14" t="s">
        <v>8</v>
      </c>
    </row>
    <row r="3" customFormat="false" ht="90" hidden="false" customHeight="true" outlineLevel="0" collapsed="false">
      <c r="A3" s="10"/>
      <c r="B3" s="11"/>
      <c r="C3" s="15" t="s">
        <v>9</v>
      </c>
      <c r="D3" s="15" t="s">
        <v>10</v>
      </c>
      <c r="E3" s="15" t="s">
        <v>11</v>
      </c>
      <c r="F3" s="15" t="s">
        <v>12</v>
      </c>
      <c r="G3" s="15" t="s">
        <v>13</v>
      </c>
      <c r="H3" s="13" t="s">
        <v>14</v>
      </c>
      <c r="I3" s="16" t="s">
        <v>15</v>
      </c>
      <c r="J3" s="16" t="s">
        <v>16</v>
      </c>
      <c r="K3" s="16" t="s">
        <v>17</v>
      </c>
      <c r="L3" s="16" t="s">
        <v>18</v>
      </c>
      <c r="M3" s="16" t="s">
        <v>19</v>
      </c>
      <c r="N3" s="14"/>
      <c r="O3" s="13" t="s">
        <v>14</v>
      </c>
      <c r="P3" s="16" t="s">
        <v>15</v>
      </c>
      <c r="Q3" s="16" t="s">
        <v>16</v>
      </c>
      <c r="R3" s="16" t="s">
        <v>17</v>
      </c>
      <c r="S3" s="16" t="s">
        <v>18</v>
      </c>
      <c r="T3" s="16" t="s">
        <v>19</v>
      </c>
      <c r="U3" s="14"/>
    </row>
    <row r="4" s="23" customFormat="true" ht="12" hidden="false" customHeight="true" outlineLevel="0" collapsed="false">
      <c r="A4" s="17" t="s">
        <v>20</v>
      </c>
      <c r="B4" s="18" t="n">
        <v>2</v>
      </c>
      <c r="C4" s="19" t="n">
        <v>3</v>
      </c>
      <c r="D4" s="19" t="n">
        <v>4</v>
      </c>
      <c r="E4" s="19" t="n">
        <v>4</v>
      </c>
      <c r="F4" s="20" t="s">
        <v>21</v>
      </c>
      <c r="G4" s="20" t="s">
        <v>22</v>
      </c>
      <c r="H4" s="21" t="s">
        <v>23</v>
      </c>
      <c r="I4" s="22" t="n">
        <v>9</v>
      </c>
      <c r="J4" s="22" t="n">
        <v>10</v>
      </c>
      <c r="K4" s="22" t="n">
        <v>11</v>
      </c>
      <c r="L4" s="22" t="n">
        <v>12</v>
      </c>
      <c r="M4" s="22" t="n">
        <v>13</v>
      </c>
      <c r="N4" s="22" t="s">
        <v>24</v>
      </c>
      <c r="O4" s="21" t="s">
        <v>23</v>
      </c>
      <c r="P4" s="22" t="n">
        <v>9</v>
      </c>
      <c r="Q4" s="22" t="n">
        <v>10</v>
      </c>
      <c r="R4" s="22" t="n">
        <v>11</v>
      </c>
      <c r="S4" s="22" t="n">
        <v>12</v>
      </c>
      <c r="T4" s="22" t="n">
        <v>13</v>
      </c>
      <c r="U4" s="22" t="s">
        <v>24</v>
      </c>
    </row>
    <row r="5" customFormat="false" ht="27" hidden="false" customHeight="true" outlineLevel="0" collapsed="false">
      <c r="A5" s="24" t="s">
        <v>25</v>
      </c>
      <c r="B5" s="24" t="s">
        <v>26</v>
      </c>
      <c r="C5" s="25"/>
      <c r="D5" s="25"/>
      <c r="E5" s="25"/>
      <c r="F5" s="25"/>
      <c r="G5" s="25"/>
      <c r="H5" s="26"/>
      <c r="I5" s="27"/>
      <c r="J5" s="27"/>
      <c r="K5" s="27"/>
      <c r="L5" s="27"/>
      <c r="M5" s="27"/>
      <c r="N5" s="28"/>
      <c r="O5" s="26"/>
      <c r="P5" s="27"/>
      <c r="Q5" s="27"/>
      <c r="R5" s="27"/>
      <c r="S5" s="27"/>
      <c r="T5" s="27"/>
      <c r="U5" s="28"/>
    </row>
    <row r="6" customFormat="false" ht="41.25" hidden="false" customHeight="true" outlineLevel="0" collapsed="false">
      <c r="A6" s="11" t="s">
        <v>27</v>
      </c>
      <c r="B6" s="29" t="s">
        <v>28</v>
      </c>
      <c r="C6" s="30" t="n">
        <v>17526163</v>
      </c>
      <c r="D6" s="30"/>
      <c r="E6" s="30" t="n">
        <v>12319055.15</v>
      </c>
      <c r="F6" s="30" t="n">
        <f aca="false">E6-C6</f>
        <v>-5207107.85</v>
      </c>
      <c r="G6" s="31" t="n">
        <f aca="false">SUM(E6/C6*100)</f>
        <v>70.2895160224175</v>
      </c>
      <c r="H6" s="32" t="n">
        <f aca="false">I6+L6</f>
        <v>0</v>
      </c>
      <c r="I6" s="33"/>
      <c r="J6" s="34"/>
      <c r="K6" s="34"/>
      <c r="L6" s="33"/>
      <c r="M6" s="34"/>
      <c r="N6" s="32" t="e">
        <f aca="false">SUM(#REF!+H6)</f>
        <v>#VALUE!</v>
      </c>
      <c r="O6" s="32" t="n">
        <f aca="false">P6+S6</f>
        <v>0</v>
      </c>
      <c r="P6" s="33"/>
      <c r="Q6" s="34"/>
      <c r="R6" s="34"/>
      <c r="S6" s="33"/>
      <c r="T6" s="34"/>
      <c r="U6" s="32" t="e">
        <f aca="false">SUM(#REF!+O6)</f>
        <v>#VALUE!</v>
      </c>
      <c r="W6" s="35" t="e">
        <f aca="false">E6+#REF!+#REF!+#REF!</f>
        <v>#VALUE!</v>
      </c>
      <c r="X6" s="36" t="n">
        <v>10116</v>
      </c>
    </row>
    <row r="7" customFormat="false" ht="15" hidden="false" customHeight="true" outlineLevel="0" collapsed="false">
      <c r="A7" s="11" t="s">
        <v>29</v>
      </c>
      <c r="B7" s="29" t="s">
        <v>30</v>
      </c>
      <c r="C7" s="30" t="n">
        <f aca="false">19003883.3+29673100+281000+218500</f>
        <v>49176483.3</v>
      </c>
      <c r="D7" s="30"/>
      <c r="E7" s="30" t="n">
        <v>37980827.84</v>
      </c>
      <c r="F7" s="30" t="n">
        <f aca="false">E7-C7</f>
        <v>-11195655.46</v>
      </c>
      <c r="G7" s="31" t="n">
        <f aca="false">SUM(E7/C7*100)</f>
        <v>77.233720858604</v>
      </c>
      <c r="H7" s="32"/>
      <c r="I7" s="33"/>
      <c r="J7" s="34"/>
      <c r="K7" s="34"/>
      <c r="L7" s="33"/>
      <c r="M7" s="34"/>
      <c r="N7" s="32"/>
      <c r="O7" s="32"/>
      <c r="P7" s="33"/>
      <c r="Q7" s="34"/>
      <c r="R7" s="34"/>
      <c r="S7" s="33"/>
      <c r="T7" s="34"/>
      <c r="U7" s="32"/>
      <c r="W7" s="35"/>
      <c r="X7" s="36"/>
    </row>
    <row r="8" customFormat="false" ht="15" hidden="false" customHeight="true" outlineLevel="0" collapsed="false">
      <c r="A8" s="11" t="s">
        <v>31</v>
      </c>
      <c r="B8" s="29" t="s">
        <v>32</v>
      </c>
      <c r="C8" s="30" t="n">
        <v>27700</v>
      </c>
      <c r="D8" s="30"/>
      <c r="E8" s="30" t="n">
        <v>17500</v>
      </c>
      <c r="F8" s="30" t="n">
        <f aca="false">E8-C8</f>
        <v>-10200</v>
      </c>
      <c r="G8" s="31" t="n">
        <f aca="false">SUM(E8/C8*100)</f>
        <v>63.1768953068592</v>
      </c>
      <c r="H8" s="32" t="n">
        <f aca="false">I8+L8</f>
        <v>0</v>
      </c>
      <c r="I8" s="37"/>
      <c r="J8" s="37"/>
      <c r="K8" s="37"/>
      <c r="L8" s="37"/>
      <c r="M8" s="37"/>
      <c r="N8" s="32" t="e">
        <f aca="false">SUM(#REF!+H8)</f>
        <v>#VALUE!</v>
      </c>
      <c r="O8" s="32" t="n">
        <f aca="false">P8+S8</f>
        <v>0</v>
      </c>
      <c r="P8" s="37"/>
      <c r="Q8" s="37"/>
      <c r="R8" s="37"/>
      <c r="S8" s="37"/>
      <c r="T8" s="37"/>
      <c r="U8" s="32" t="e">
        <f aca="false">SUM(#REF!+O8)</f>
        <v>#VALUE!</v>
      </c>
      <c r="W8" s="35" t="e">
        <f aca="false">#REF!+#REF!+#REF!+#REF!+#REF!+#REF!+#REF!+#REF!+#REF!</f>
        <v>#VALUE!</v>
      </c>
      <c r="X8" s="36" t="n">
        <v>70000</v>
      </c>
    </row>
    <row r="9" customFormat="false" ht="15" hidden="false" customHeight="true" outlineLevel="0" collapsed="false">
      <c r="A9" s="11" t="s">
        <v>33</v>
      </c>
      <c r="B9" s="29" t="s">
        <v>34</v>
      </c>
      <c r="C9" s="30" t="n">
        <v>93700</v>
      </c>
      <c r="D9" s="30"/>
      <c r="E9" s="30" t="n">
        <v>63167</v>
      </c>
      <c r="F9" s="30" t="n">
        <f aca="false">E9-C9</f>
        <v>-30533</v>
      </c>
      <c r="G9" s="31" t="n">
        <f aca="false">SUM(E9/C9*100)</f>
        <v>67.4140875133405</v>
      </c>
      <c r="H9" s="32" t="n">
        <f aca="false">I9+L9</f>
        <v>0</v>
      </c>
      <c r="I9" s="33"/>
      <c r="J9" s="34"/>
      <c r="K9" s="34"/>
      <c r="L9" s="33"/>
      <c r="M9" s="34"/>
      <c r="N9" s="32" t="e">
        <f aca="false">SUM(#REF!+H9)</f>
        <v>#VALUE!</v>
      </c>
      <c r="O9" s="32" t="n">
        <f aca="false">P9+S9</f>
        <v>0</v>
      </c>
      <c r="P9" s="33"/>
      <c r="Q9" s="34"/>
      <c r="R9" s="34"/>
      <c r="S9" s="33"/>
      <c r="T9" s="34"/>
      <c r="U9" s="32" t="e">
        <f aca="false">SUM(#REF!+O9)</f>
        <v>#VALUE!</v>
      </c>
      <c r="W9" s="35" t="e">
        <f aca="false">#REF!</f>
        <v>#REF!</v>
      </c>
      <c r="X9" s="36" t="n">
        <v>130000</v>
      </c>
    </row>
    <row r="10" customFormat="false" ht="38.25" hidden="false" customHeight="false" outlineLevel="0" collapsed="false">
      <c r="A10" s="11" t="s">
        <v>35</v>
      </c>
      <c r="B10" s="29" t="s">
        <v>36</v>
      </c>
      <c r="C10" s="30" t="n">
        <v>254400</v>
      </c>
      <c r="D10" s="30"/>
      <c r="E10" s="30" t="n">
        <v>248397.42</v>
      </c>
      <c r="F10" s="30" t="n">
        <f aca="false">E10-C10</f>
        <v>-6002.57999999999</v>
      </c>
      <c r="G10" s="31" t="n">
        <f aca="false">SUM(E10/C10*100)</f>
        <v>97.6404952830189</v>
      </c>
      <c r="H10" s="32" t="e">
        <f aca="false">I10+L10</f>
        <v>#DIV/0!</v>
      </c>
      <c r="I10" s="33"/>
      <c r="J10" s="34"/>
      <c r="K10" s="34" t="n">
        <v>1</v>
      </c>
      <c r="L10" s="33" t="e">
        <f aca="false">SUM(K10/I10*100)</f>
        <v>#DIV/0!</v>
      </c>
      <c r="M10" s="34"/>
      <c r="N10" s="32" t="e">
        <f aca="false">SUM(#REF!+H10)</f>
        <v>#VALUE!</v>
      </c>
      <c r="O10" s="32" t="e">
        <f aca="false">P10+S10</f>
        <v>#DIV/0!</v>
      </c>
      <c r="P10" s="33"/>
      <c r="Q10" s="34"/>
      <c r="R10" s="34" t="n">
        <v>1</v>
      </c>
      <c r="S10" s="33" t="e">
        <f aca="false">SUM(R10/P10*100)</f>
        <v>#DIV/0!</v>
      </c>
      <c r="T10" s="34"/>
      <c r="U10" s="32" t="e">
        <f aca="false">SUM(#REF!+O10)</f>
        <v>#VALUE!</v>
      </c>
      <c r="W10" s="35" t="e">
        <f aca="false">#REF!+#REF!+E14</f>
        <v>#VALUE!</v>
      </c>
      <c r="X10" s="36" t="n">
        <v>100000</v>
      </c>
    </row>
    <row r="11" customFormat="false" ht="15" hidden="false" customHeight="true" outlineLevel="0" collapsed="false">
      <c r="A11" s="11" t="s">
        <v>37</v>
      </c>
      <c r="B11" s="29" t="s">
        <v>38</v>
      </c>
      <c r="C11" s="30" t="n">
        <v>391800</v>
      </c>
      <c r="D11" s="30"/>
      <c r="E11" s="30" t="n">
        <v>352425.14</v>
      </c>
      <c r="F11" s="30" t="n">
        <f aca="false">E11-C11</f>
        <v>-39374.86</v>
      </c>
      <c r="G11" s="31" t="n">
        <f aca="false">SUM(E11/C11*100)</f>
        <v>89.9502654415518</v>
      </c>
      <c r="H11" s="32"/>
      <c r="I11" s="33"/>
      <c r="J11" s="34"/>
      <c r="K11" s="34"/>
      <c r="L11" s="33"/>
      <c r="M11" s="34"/>
      <c r="N11" s="32"/>
      <c r="O11" s="32"/>
      <c r="P11" s="33"/>
      <c r="Q11" s="34"/>
      <c r="R11" s="34"/>
      <c r="S11" s="33"/>
      <c r="T11" s="34"/>
      <c r="U11" s="32"/>
      <c r="V11" s="35" t="e">
        <f aca="false">D8+#REF!+#REF!+#REF!</f>
        <v>#VALUE!</v>
      </c>
      <c r="W11" s="35"/>
      <c r="X11" s="36"/>
    </row>
    <row r="12" customFormat="false" ht="25.5" hidden="false" customHeight="false" outlineLevel="0" collapsed="false">
      <c r="A12" s="11" t="s">
        <v>39</v>
      </c>
      <c r="B12" s="29" t="s">
        <v>40</v>
      </c>
      <c r="C12" s="30" t="n">
        <v>492000</v>
      </c>
      <c r="D12" s="30"/>
      <c r="E12" s="30" t="n">
        <v>353478.48</v>
      </c>
      <c r="F12" s="30" t="n">
        <f aca="false">E12-C12</f>
        <v>-138521.52</v>
      </c>
      <c r="G12" s="31" t="n">
        <f aca="false">SUM(E12/C12*100)</f>
        <v>71.8452195121951</v>
      </c>
      <c r="H12" s="32"/>
      <c r="I12" s="33"/>
      <c r="J12" s="34"/>
      <c r="K12" s="34"/>
      <c r="L12" s="33"/>
      <c r="M12" s="34"/>
      <c r="N12" s="32"/>
      <c r="O12" s="32"/>
      <c r="P12" s="33"/>
      <c r="Q12" s="34"/>
      <c r="R12" s="34"/>
      <c r="S12" s="33"/>
      <c r="T12" s="34"/>
      <c r="U12" s="32"/>
      <c r="W12" s="36"/>
      <c r="X12" s="36"/>
    </row>
    <row r="13" customFormat="false" ht="25.5" hidden="false" customHeight="false" outlineLevel="0" collapsed="false">
      <c r="A13" s="11" t="s">
        <v>41</v>
      </c>
      <c r="B13" s="29" t="s">
        <v>42</v>
      </c>
      <c r="C13" s="30" t="n">
        <v>50000</v>
      </c>
      <c r="D13" s="30"/>
      <c r="E13" s="30" t="n">
        <v>12976.58</v>
      </c>
      <c r="F13" s="30" t="n">
        <f aca="false">E13-C13</f>
        <v>-37023.42</v>
      </c>
      <c r="G13" s="31" t="n">
        <f aca="false">SUM(E13/C13*100)</f>
        <v>25.95316</v>
      </c>
      <c r="H13" s="32"/>
      <c r="I13" s="33"/>
      <c r="J13" s="34"/>
      <c r="K13" s="34"/>
      <c r="L13" s="33"/>
      <c r="M13" s="34"/>
      <c r="N13" s="32"/>
      <c r="O13" s="32"/>
      <c r="P13" s="33"/>
      <c r="Q13" s="34"/>
      <c r="R13" s="34"/>
      <c r="S13" s="33"/>
      <c r="T13" s="34"/>
      <c r="U13" s="32"/>
      <c r="W13" s="36"/>
      <c r="X13" s="36"/>
    </row>
    <row r="14" customFormat="false" ht="25.5" hidden="false" customHeight="false" outlineLevel="0" collapsed="false">
      <c r="A14" s="11" t="s">
        <v>43</v>
      </c>
      <c r="B14" s="29" t="s">
        <v>44</v>
      </c>
      <c r="C14" s="30" t="n">
        <v>229272</v>
      </c>
      <c r="D14" s="30"/>
      <c r="E14" s="30" t="n">
        <v>202628.12</v>
      </c>
      <c r="F14" s="30" t="n">
        <f aca="false">E14-C14</f>
        <v>-26643.88</v>
      </c>
      <c r="G14" s="31" t="n">
        <f aca="false">SUM(E14/C14*100)</f>
        <v>88.3789211068076</v>
      </c>
      <c r="H14" s="32" t="n">
        <f aca="false">I14+L14</f>
        <v>0</v>
      </c>
      <c r="I14" s="33"/>
      <c r="J14" s="34"/>
      <c r="K14" s="34"/>
      <c r="L14" s="33"/>
      <c r="M14" s="34"/>
      <c r="N14" s="32" t="e">
        <f aca="false">SUM(#REF!+H14)</f>
        <v>#VALUE!</v>
      </c>
      <c r="O14" s="32" t="n">
        <f aca="false">P14+S14</f>
        <v>0</v>
      </c>
      <c r="P14" s="33"/>
      <c r="Q14" s="34"/>
      <c r="R14" s="34"/>
      <c r="S14" s="33"/>
      <c r="T14" s="34"/>
      <c r="U14" s="32" t="e">
        <f aca="false">SUM(#REF!+O14)</f>
        <v>#VALUE!</v>
      </c>
      <c r="W14" s="35" t="e">
        <f aca="false">#REF!</f>
        <v>#REF!</v>
      </c>
      <c r="X14" s="36" t="n">
        <v>250301</v>
      </c>
    </row>
    <row r="15" customFormat="false" ht="15" hidden="false" customHeight="true" outlineLevel="0" collapsed="false">
      <c r="A15" s="11" t="s">
        <v>45</v>
      </c>
      <c r="B15" s="29" t="s">
        <v>46</v>
      </c>
      <c r="C15" s="30" t="n">
        <v>14317224.72</v>
      </c>
      <c r="D15" s="30"/>
      <c r="E15" s="30" t="n">
        <v>9657064.66</v>
      </c>
      <c r="F15" s="30" t="n">
        <f aca="false">E15-C15</f>
        <v>-4660160.06</v>
      </c>
      <c r="G15" s="31" t="n">
        <f aca="false">SUM(E15/C15*100)</f>
        <v>67.4506746164979</v>
      </c>
      <c r="H15" s="32"/>
      <c r="I15" s="33"/>
      <c r="J15" s="34"/>
      <c r="K15" s="34"/>
      <c r="L15" s="33"/>
      <c r="M15" s="34"/>
      <c r="N15" s="32" t="e">
        <f aca="false">SUM(#REF!+H15)</f>
        <v>#VALUE!</v>
      </c>
      <c r="O15" s="32"/>
      <c r="P15" s="33"/>
      <c r="Q15" s="34"/>
      <c r="R15" s="34"/>
      <c r="S15" s="33"/>
      <c r="T15" s="34"/>
      <c r="U15" s="32" t="e">
        <f aca="false">SUM(#REF!+O15)</f>
        <v>#VALUE!</v>
      </c>
      <c r="W15" s="35" t="e">
        <f aca="false">#REF!</f>
        <v>#REF!</v>
      </c>
      <c r="X15" s="36" t="n">
        <v>250344</v>
      </c>
    </row>
    <row r="16" customFormat="false" ht="63" hidden="false" customHeight="true" outlineLevel="0" collapsed="false">
      <c r="A16" s="11" t="s">
        <v>47</v>
      </c>
      <c r="B16" s="29" t="s">
        <v>48</v>
      </c>
      <c r="C16" s="30" t="n">
        <v>300000</v>
      </c>
      <c r="D16" s="30"/>
      <c r="E16" s="30" t="n">
        <v>300000</v>
      </c>
      <c r="F16" s="30" t="n">
        <f aca="false">E16-C16</f>
        <v>0</v>
      </c>
      <c r="G16" s="31" t="n">
        <f aca="false">SUM(E16/C16*100)</f>
        <v>100</v>
      </c>
      <c r="H16" s="32"/>
      <c r="I16" s="33"/>
      <c r="J16" s="33"/>
      <c r="K16" s="33"/>
      <c r="L16" s="33"/>
      <c r="M16" s="33"/>
      <c r="N16" s="32"/>
      <c r="O16" s="32"/>
      <c r="P16" s="33"/>
      <c r="Q16" s="33"/>
      <c r="R16" s="33"/>
      <c r="S16" s="33"/>
      <c r="T16" s="33"/>
      <c r="U16" s="32"/>
      <c r="W16" s="36"/>
      <c r="X16" s="36"/>
    </row>
    <row r="17" customFormat="false" ht="15" hidden="false" customHeight="true" outlineLevel="0" collapsed="false">
      <c r="A17" s="11" t="s">
        <v>49</v>
      </c>
      <c r="B17" s="29" t="s">
        <v>50</v>
      </c>
      <c r="C17" s="30" t="n">
        <v>2351021</v>
      </c>
      <c r="D17" s="30"/>
      <c r="E17" s="30" t="n">
        <v>1456295.45</v>
      </c>
      <c r="F17" s="30" t="n">
        <f aca="false">E17-C17</f>
        <v>-894725.55</v>
      </c>
      <c r="G17" s="31" t="n">
        <f aca="false">SUM(E17/C17*100)</f>
        <v>61.9431068459193</v>
      </c>
      <c r="H17" s="32"/>
      <c r="I17" s="33"/>
      <c r="J17" s="33"/>
      <c r="K17" s="33"/>
      <c r="L17" s="33"/>
      <c r="M17" s="33"/>
      <c r="N17" s="32"/>
      <c r="O17" s="32"/>
      <c r="P17" s="33"/>
      <c r="Q17" s="33"/>
      <c r="R17" s="33"/>
      <c r="S17" s="33"/>
      <c r="T17" s="33"/>
      <c r="U17" s="32"/>
      <c r="W17" s="36"/>
      <c r="X17" s="36"/>
    </row>
    <row r="18" customFormat="false" ht="15" hidden="false" customHeight="true" outlineLevel="0" collapsed="false">
      <c r="A18" s="11" t="s">
        <v>51</v>
      </c>
      <c r="B18" s="29" t="s">
        <v>52</v>
      </c>
      <c r="C18" s="30" t="n">
        <v>807027</v>
      </c>
      <c r="D18" s="30"/>
      <c r="E18" s="30" t="n">
        <v>356233.68</v>
      </c>
      <c r="F18" s="30" t="n">
        <f aca="false">E18-C18</f>
        <v>-450793.32</v>
      </c>
      <c r="G18" s="31" t="n">
        <f aca="false">SUM(E18/C18*100)</f>
        <v>44.1414822552405</v>
      </c>
      <c r="H18" s="32"/>
      <c r="I18" s="33"/>
      <c r="J18" s="33"/>
      <c r="K18" s="33"/>
      <c r="L18" s="33"/>
      <c r="M18" s="33"/>
      <c r="N18" s="32"/>
      <c r="O18" s="32"/>
      <c r="P18" s="33"/>
      <c r="Q18" s="33"/>
      <c r="R18" s="33"/>
      <c r="S18" s="33"/>
      <c r="T18" s="33"/>
      <c r="U18" s="32"/>
      <c r="W18" s="36"/>
      <c r="X18" s="36"/>
    </row>
    <row r="19" customFormat="false" ht="15" hidden="false" customHeight="true" outlineLevel="0" collapsed="false">
      <c r="A19" s="11" t="s">
        <v>53</v>
      </c>
      <c r="B19" s="29" t="s">
        <v>54</v>
      </c>
      <c r="C19" s="30" t="n">
        <v>319600</v>
      </c>
      <c r="D19" s="30"/>
      <c r="E19" s="30" t="n">
        <v>233726.5</v>
      </c>
      <c r="F19" s="30" t="n">
        <f aca="false">E19-C19</f>
        <v>-85873.5</v>
      </c>
      <c r="G19" s="31" t="n">
        <f aca="false">SUM(E19/C19*100)</f>
        <v>73.130944931164</v>
      </c>
      <c r="H19" s="32"/>
      <c r="I19" s="33"/>
      <c r="J19" s="33"/>
      <c r="K19" s="33"/>
      <c r="L19" s="33"/>
      <c r="M19" s="33"/>
      <c r="N19" s="32"/>
      <c r="O19" s="32"/>
      <c r="P19" s="33"/>
      <c r="Q19" s="33"/>
      <c r="R19" s="33"/>
      <c r="S19" s="33"/>
      <c r="T19" s="33"/>
      <c r="U19" s="32"/>
      <c r="W19" s="36"/>
      <c r="X19" s="36"/>
    </row>
    <row r="20" customFormat="false" ht="15" hidden="false" customHeight="true" outlineLevel="0" collapsed="false">
      <c r="A20" s="11" t="s">
        <v>55</v>
      </c>
      <c r="B20" s="29" t="s">
        <v>56</v>
      </c>
      <c r="C20" s="30" t="n">
        <v>223450</v>
      </c>
      <c r="D20" s="30"/>
      <c r="E20" s="30" t="n">
        <v>36500</v>
      </c>
      <c r="F20" s="30" t="n">
        <f aca="false">E20-C20</f>
        <v>-186950</v>
      </c>
      <c r="G20" s="31" t="n">
        <f aca="false">SUM(E20/C20*100)</f>
        <v>16.3347505034683</v>
      </c>
      <c r="H20" s="32"/>
      <c r="I20" s="33"/>
      <c r="J20" s="33"/>
      <c r="K20" s="33"/>
      <c r="L20" s="33"/>
      <c r="M20" s="33"/>
      <c r="N20" s="32"/>
      <c r="O20" s="32"/>
      <c r="P20" s="33"/>
      <c r="Q20" s="33"/>
      <c r="R20" s="33"/>
      <c r="S20" s="33"/>
      <c r="T20" s="33"/>
      <c r="U20" s="32"/>
      <c r="W20" s="36"/>
      <c r="X20" s="36"/>
    </row>
    <row r="21" customFormat="false" ht="15" hidden="false" customHeight="true" outlineLevel="0" collapsed="false">
      <c r="A21" s="11" t="s">
        <v>57</v>
      </c>
      <c r="B21" s="29" t="s">
        <v>58</v>
      </c>
      <c r="C21" s="30" t="n">
        <v>538195</v>
      </c>
      <c r="D21" s="30"/>
      <c r="E21" s="30" t="n">
        <v>365391.4</v>
      </c>
      <c r="F21" s="30" t="n">
        <f aca="false">E21-C21</f>
        <v>-172803.6</v>
      </c>
      <c r="G21" s="31" t="n">
        <f aca="false">SUM(E21/C21*100)</f>
        <v>67.8920094017968</v>
      </c>
      <c r="H21" s="32"/>
      <c r="I21" s="33"/>
      <c r="J21" s="33"/>
      <c r="K21" s="33"/>
      <c r="L21" s="33"/>
      <c r="M21" s="33"/>
      <c r="N21" s="32"/>
      <c r="O21" s="32"/>
      <c r="P21" s="33"/>
      <c r="Q21" s="33"/>
      <c r="R21" s="33"/>
      <c r="S21" s="33"/>
      <c r="T21" s="33"/>
      <c r="U21" s="32"/>
      <c r="W21" s="36"/>
      <c r="X21" s="36"/>
    </row>
    <row r="22" customFormat="false" ht="25.5" hidden="false" customHeight="false" outlineLevel="0" collapsed="false">
      <c r="A22" s="11" t="s">
        <v>59</v>
      </c>
      <c r="B22" s="29" t="s">
        <v>60</v>
      </c>
      <c r="C22" s="30" t="n">
        <f aca="false">86403+278000</f>
        <v>364403</v>
      </c>
      <c r="D22" s="30"/>
      <c r="E22" s="30" t="n">
        <v>143394.84</v>
      </c>
      <c r="F22" s="30" t="n">
        <f aca="false">E22-C22</f>
        <v>-221008.16</v>
      </c>
      <c r="G22" s="31" t="n">
        <f aca="false">SUM(E22/C22*100)</f>
        <v>39.3506200552685</v>
      </c>
      <c r="H22" s="32"/>
      <c r="I22" s="33"/>
      <c r="J22" s="33"/>
      <c r="K22" s="33"/>
      <c r="L22" s="33"/>
      <c r="M22" s="33"/>
      <c r="N22" s="32"/>
      <c r="O22" s="32"/>
      <c r="P22" s="33"/>
      <c r="Q22" s="33"/>
      <c r="R22" s="33"/>
      <c r="S22" s="33"/>
      <c r="T22" s="33"/>
      <c r="U22" s="32"/>
      <c r="W22" s="36"/>
      <c r="X22" s="36"/>
    </row>
    <row r="23" customFormat="false" ht="33.75" hidden="false" customHeight="true" outlineLevel="0" collapsed="false">
      <c r="A23" s="11" t="s">
        <v>61</v>
      </c>
      <c r="B23" s="29" t="s">
        <v>62</v>
      </c>
      <c r="C23" s="30" t="n">
        <v>522600</v>
      </c>
      <c r="D23" s="30"/>
      <c r="E23" s="30" t="n">
        <v>489000</v>
      </c>
      <c r="F23" s="30" t="n">
        <f aca="false">E23-C23</f>
        <v>-33600</v>
      </c>
      <c r="G23" s="31" t="n">
        <f aca="false">SUM(E23/C23*100)</f>
        <v>93.5706084959816</v>
      </c>
      <c r="H23" s="32"/>
      <c r="I23" s="33"/>
      <c r="J23" s="33"/>
      <c r="K23" s="33"/>
      <c r="L23" s="33"/>
      <c r="M23" s="33"/>
      <c r="N23" s="32"/>
      <c r="O23" s="32"/>
      <c r="P23" s="33"/>
      <c r="Q23" s="33"/>
      <c r="R23" s="33"/>
      <c r="S23" s="33"/>
      <c r="T23" s="33"/>
      <c r="U23" s="32"/>
      <c r="W23" s="36"/>
      <c r="X23" s="36"/>
    </row>
    <row r="24" customFormat="false" ht="15" hidden="false" customHeight="true" outlineLevel="0" collapsed="false">
      <c r="A24" s="11" t="s">
        <v>63</v>
      </c>
      <c r="B24" s="29" t="s">
        <v>64</v>
      </c>
      <c r="C24" s="30" t="n">
        <v>569675</v>
      </c>
      <c r="D24" s="30"/>
      <c r="E24" s="30" t="n">
        <v>280099.12</v>
      </c>
      <c r="F24" s="30" t="n">
        <f aca="false">E24-C24</f>
        <v>-289575.88</v>
      </c>
      <c r="G24" s="31" t="n">
        <f aca="false">SUM(E24/C24*100)</f>
        <v>49.1682310089086</v>
      </c>
      <c r="H24" s="32"/>
      <c r="I24" s="33"/>
      <c r="J24" s="33"/>
      <c r="K24" s="33"/>
      <c r="L24" s="33"/>
      <c r="M24" s="33"/>
      <c r="N24" s="32"/>
      <c r="O24" s="32"/>
      <c r="P24" s="33"/>
      <c r="Q24" s="33"/>
      <c r="R24" s="33"/>
      <c r="S24" s="33"/>
      <c r="T24" s="33"/>
      <c r="U24" s="32"/>
      <c r="W24" s="36"/>
      <c r="X24" s="36"/>
    </row>
    <row r="25" s="44" customFormat="true" ht="17.25" hidden="false" customHeight="true" outlineLevel="0" collapsed="false">
      <c r="A25" s="38"/>
      <c r="B25" s="39" t="s">
        <v>65</v>
      </c>
      <c r="C25" s="40" t="n">
        <f aca="false">SUM(C6:C24)</f>
        <v>88554714.02</v>
      </c>
      <c r="D25" s="40" t="n">
        <f aca="false">SUM(D6:D24)</f>
        <v>0</v>
      </c>
      <c r="E25" s="40" t="n">
        <f aca="false">SUM(E6:E24)</f>
        <v>64868161.38</v>
      </c>
      <c r="F25" s="41" t="n">
        <f aca="false">E25-C25</f>
        <v>-23686552.64</v>
      </c>
      <c r="G25" s="42" t="n">
        <f aca="false">SUM(E25/C25*100)</f>
        <v>73.2520703136703</v>
      </c>
      <c r="H25" s="32" t="e">
        <f aca="false">SUM(H6:H24)</f>
        <v>#DIV/0!</v>
      </c>
      <c r="I25" s="32" t="n">
        <f aca="false">SUM(I6:I24)</f>
        <v>0</v>
      </c>
      <c r="J25" s="32" t="n">
        <f aca="false">SUM(J6:J24)</f>
        <v>0</v>
      </c>
      <c r="K25" s="32" t="n">
        <f aca="false">SUM(K6:K24)</f>
        <v>1</v>
      </c>
      <c r="L25" s="43" t="e">
        <f aca="false">SUM(K25/I25*100)</f>
        <v>#DIV/0!</v>
      </c>
      <c r="M25" s="32" t="n">
        <f aca="false">SUM(M6:M24)</f>
        <v>0</v>
      </c>
      <c r="N25" s="32" t="e">
        <f aca="false">SUM(#REF!+H25)</f>
        <v>#VALUE!</v>
      </c>
      <c r="O25" s="32" t="e">
        <f aca="false">SUM(O6:O24)</f>
        <v>#DIV/0!</v>
      </c>
      <c r="P25" s="32" t="n">
        <f aca="false">SUM(P6:P24)</f>
        <v>0</v>
      </c>
      <c r="Q25" s="32" t="n">
        <f aca="false">SUM(Q6:Q24)</f>
        <v>0</v>
      </c>
      <c r="R25" s="32" t="n">
        <f aca="false">SUM(R6:R24)</f>
        <v>1</v>
      </c>
      <c r="S25" s="43" t="e">
        <f aca="false">SUM(R25/P25*100)</f>
        <v>#DIV/0!</v>
      </c>
      <c r="T25" s="32" t="n">
        <f aca="false">SUM(T6:T24)</f>
        <v>0</v>
      </c>
      <c r="U25" s="32" t="e">
        <f aca="false">SUM(#REF!+O25)</f>
        <v>#VALUE!</v>
      </c>
    </row>
    <row r="26" s="44" customFormat="true" ht="27" hidden="false" customHeight="true" outlineLevel="0" collapsed="false">
      <c r="A26" s="45" t="s">
        <v>66</v>
      </c>
      <c r="B26" s="45" t="s">
        <v>67</v>
      </c>
      <c r="C26" s="46"/>
      <c r="D26" s="46" t="n">
        <v>78452557.37</v>
      </c>
      <c r="E26" s="46"/>
      <c r="F26" s="46"/>
      <c r="G26" s="47"/>
      <c r="H26" s="32"/>
      <c r="I26" s="32"/>
      <c r="J26" s="32"/>
      <c r="K26" s="32"/>
      <c r="L26" s="43"/>
      <c r="M26" s="32"/>
      <c r="N26" s="32"/>
      <c r="O26" s="32"/>
      <c r="P26" s="32"/>
      <c r="Q26" s="32"/>
      <c r="R26" s="32"/>
      <c r="S26" s="43"/>
      <c r="T26" s="32"/>
      <c r="U26" s="32"/>
    </row>
    <row r="27" s="44" customFormat="true" ht="15" hidden="false" customHeight="true" outlineLevel="0" collapsed="false">
      <c r="A27" s="11" t="s">
        <v>68</v>
      </c>
      <c r="B27" s="29" t="s">
        <v>69</v>
      </c>
      <c r="C27" s="48" t="n">
        <v>1101843</v>
      </c>
      <c r="D27" s="48" t="n">
        <v>781989.27</v>
      </c>
      <c r="E27" s="30" t="n">
        <v>781989.27</v>
      </c>
      <c r="F27" s="30" t="n">
        <f aca="false">E27-C27</f>
        <v>-319853.73</v>
      </c>
      <c r="G27" s="31" t="n">
        <f aca="false">SUM(E27/C27*100)</f>
        <v>70.9710249100825</v>
      </c>
      <c r="H27" s="32"/>
      <c r="I27" s="32"/>
      <c r="J27" s="32"/>
      <c r="K27" s="32"/>
      <c r="L27" s="43"/>
      <c r="M27" s="32"/>
      <c r="N27" s="32"/>
      <c r="O27" s="32"/>
      <c r="P27" s="32"/>
      <c r="Q27" s="32"/>
      <c r="R27" s="32"/>
      <c r="S27" s="43"/>
      <c r="T27" s="32"/>
      <c r="U27" s="32"/>
    </row>
    <row r="28" s="44" customFormat="true" ht="15" hidden="false" customHeight="true" outlineLevel="0" collapsed="false">
      <c r="A28" s="11" t="s">
        <v>70</v>
      </c>
      <c r="B28" s="29" t="s">
        <v>71</v>
      </c>
      <c r="C28" s="48" t="n">
        <f aca="false">41645725.6+56200</f>
        <v>41701925.6</v>
      </c>
      <c r="D28" s="48" t="n">
        <v>31221146.83</v>
      </c>
      <c r="E28" s="30" t="n">
        <v>31221146.83</v>
      </c>
      <c r="F28" s="30" t="n">
        <f aca="false">E28-C28</f>
        <v>-10480778.77</v>
      </c>
      <c r="G28" s="31" t="n">
        <f aca="false">SUM(E28/C28*100)</f>
        <v>74.8673985212808</v>
      </c>
      <c r="H28" s="32"/>
      <c r="I28" s="32"/>
      <c r="J28" s="32"/>
      <c r="K28" s="32"/>
      <c r="L28" s="43"/>
      <c r="M28" s="32"/>
      <c r="N28" s="32"/>
      <c r="O28" s="32"/>
      <c r="P28" s="32"/>
      <c r="Q28" s="32"/>
      <c r="R28" s="32"/>
      <c r="S28" s="43"/>
      <c r="T28" s="32"/>
      <c r="U28" s="32"/>
    </row>
    <row r="29" s="44" customFormat="true" ht="40.5" hidden="false" customHeight="true" outlineLevel="0" collapsed="false">
      <c r="A29" s="11" t="s">
        <v>72</v>
      </c>
      <c r="B29" s="29" t="s">
        <v>73</v>
      </c>
      <c r="C29" s="48" t="n">
        <f aca="false">15428298.75+38642300</f>
        <v>54070598.75</v>
      </c>
      <c r="D29" s="48" t="n">
        <v>39701573.27</v>
      </c>
      <c r="E29" s="30" t="n">
        <v>39701573.27</v>
      </c>
      <c r="F29" s="30" t="n">
        <f aca="false">E29-C29</f>
        <v>-14369025.48</v>
      </c>
      <c r="G29" s="31" t="n">
        <f aca="false">SUM(E29/C29*100)</f>
        <v>73.4254367212829</v>
      </c>
      <c r="H29" s="32"/>
      <c r="I29" s="32"/>
      <c r="J29" s="32"/>
      <c r="K29" s="32"/>
      <c r="L29" s="43"/>
      <c r="M29" s="32"/>
      <c r="N29" s="32"/>
      <c r="O29" s="32"/>
      <c r="P29" s="32"/>
      <c r="Q29" s="32"/>
      <c r="R29" s="32"/>
      <c r="S29" s="43"/>
      <c r="T29" s="32"/>
      <c r="U29" s="32"/>
    </row>
    <row r="30" s="44" customFormat="true" ht="26.25" hidden="false" customHeight="true" outlineLevel="0" collapsed="false">
      <c r="A30" s="11" t="s">
        <v>74</v>
      </c>
      <c r="B30" s="29" t="s">
        <v>75</v>
      </c>
      <c r="C30" s="48" t="n">
        <v>4743127</v>
      </c>
      <c r="D30" s="48" t="n">
        <v>3573717.93</v>
      </c>
      <c r="E30" s="30" t="n">
        <v>3573717.93</v>
      </c>
      <c r="F30" s="30" t="n">
        <f aca="false">E30-C30</f>
        <v>-1169409.07</v>
      </c>
      <c r="G30" s="31" t="n">
        <f aca="false">SUM(E30/C30*100)</f>
        <v>75.3451874680986</v>
      </c>
      <c r="H30" s="32"/>
      <c r="I30" s="32"/>
      <c r="J30" s="32"/>
      <c r="K30" s="32"/>
      <c r="L30" s="43"/>
      <c r="M30" s="32"/>
      <c r="N30" s="32"/>
      <c r="O30" s="32"/>
      <c r="P30" s="32"/>
      <c r="Q30" s="32"/>
      <c r="R30" s="32"/>
      <c r="S30" s="43"/>
      <c r="T30" s="32"/>
      <c r="U30" s="32"/>
    </row>
    <row r="31" s="44" customFormat="true" ht="26.25" hidden="false" customHeight="true" outlineLevel="0" collapsed="false">
      <c r="A31" s="11" t="s">
        <v>76</v>
      </c>
      <c r="B31" s="29" t="s">
        <v>77</v>
      </c>
      <c r="C31" s="48" t="n">
        <v>1487396</v>
      </c>
      <c r="D31" s="48" t="n">
        <v>1122768.41</v>
      </c>
      <c r="E31" s="30" t="n">
        <v>1122768.41</v>
      </c>
      <c r="F31" s="30" t="n">
        <f aca="false">E31-C31</f>
        <v>-364627.59</v>
      </c>
      <c r="G31" s="31" t="n">
        <f aca="false">SUM(E31/C31*100)</f>
        <v>75.4855068858596</v>
      </c>
      <c r="H31" s="32"/>
      <c r="I31" s="32"/>
      <c r="J31" s="32"/>
      <c r="K31" s="32"/>
      <c r="L31" s="43"/>
      <c r="M31" s="32"/>
      <c r="N31" s="32"/>
      <c r="O31" s="32"/>
      <c r="P31" s="32"/>
      <c r="Q31" s="32"/>
      <c r="R31" s="32"/>
      <c r="S31" s="43"/>
      <c r="T31" s="32"/>
      <c r="U31" s="32"/>
    </row>
    <row r="32" s="44" customFormat="true" ht="15" hidden="false" customHeight="true" outlineLevel="0" collapsed="false">
      <c r="A32" s="11" t="s">
        <v>78</v>
      </c>
      <c r="B32" s="29" t="s">
        <v>79</v>
      </c>
      <c r="C32" s="48" t="n">
        <v>844751</v>
      </c>
      <c r="D32" s="48" t="n">
        <v>668684.28</v>
      </c>
      <c r="E32" s="30" t="n">
        <v>668684.28</v>
      </c>
      <c r="F32" s="30" t="n">
        <f aca="false">E32-C32</f>
        <v>-176066.72</v>
      </c>
      <c r="G32" s="31" t="n">
        <f aca="false">SUM(E32/C32*100)</f>
        <v>79.1575600384019</v>
      </c>
      <c r="H32" s="32"/>
      <c r="I32" s="32"/>
      <c r="J32" s="32"/>
      <c r="K32" s="32"/>
      <c r="L32" s="43"/>
      <c r="M32" s="32"/>
      <c r="N32" s="32"/>
      <c r="O32" s="32"/>
      <c r="P32" s="32"/>
      <c r="Q32" s="32"/>
      <c r="R32" s="32"/>
      <c r="S32" s="43"/>
      <c r="T32" s="32"/>
      <c r="U32" s="32"/>
    </row>
    <row r="33" s="44" customFormat="true" ht="15" hidden="false" customHeight="true" outlineLevel="0" collapsed="false">
      <c r="A33" s="11" t="s">
        <v>80</v>
      </c>
      <c r="B33" s="29" t="s">
        <v>81</v>
      </c>
      <c r="C33" s="48" t="n">
        <v>1009278</v>
      </c>
      <c r="D33" s="48" t="n">
        <v>731210.94</v>
      </c>
      <c r="E33" s="30" t="n">
        <v>731210.94</v>
      </c>
      <c r="F33" s="30" t="n">
        <f aca="false">E33-C33</f>
        <v>-278067.06</v>
      </c>
      <c r="G33" s="31" t="n">
        <f aca="false">SUM(E33/C33*100)</f>
        <v>72.4489129853222</v>
      </c>
      <c r="H33" s="32"/>
      <c r="I33" s="32"/>
      <c r="J33" s="32"/>
      <c r="K33" s="32"/>
      <c r="L33" s="43"/>
      <c r="M33" s="32"/>
      <c r="N33" s="32"/>
      <c r="O33" s="32"/>
      <c r="P33" s="32"/>
      <c r="Q33" s="32"/>
      <c r="R33" s="32"/>
      <c r="S33" s="43"/>
      <c r="T33" s="32"/>
      <c r="U33" s="32"/>
    </row>
    <row r="34" s="44" customFormat="true" ht="27.75" hidden="false" customHeight="true" outlineLevel="0" collapsed="false">
      <c r="A34" s="11" t="s">
        <v>82</v>
      </c>
      <c r="B34" s="29" t="s">
        <v>83</v>
      </c>
      <c r="C34" s="48" t="n">
        <v>19910</v>
      </c>
      <c r="D34" s="48" t="n">
        <v>9050</v>
      </c>
      <c r="E34" s="30" t="n">
        <v>9050</v>
      </c>
      <c r="F34" s="30" t="n">
        <f aca="false">E34-C34</f>
        <v>-10860</v>
      </c>
      <c r="G34" s="31" t="n">
        <f aca="false">SUM(E34/C34*100)</f>
        <v>45.4545454545455</v>
      </c>
      <c r="H34" s="32"/>
      <c r="I34" s="32"/>
      <c r="J34" s="32"/>
      <c r="K34" s="32"/>
      <c r="L34" s="43"/>
      <c r="M34" s="32"/>
      <c r="N34" s="32"/>
      <c r="O34" s="32"/>
      <c r="P34" s="32"/>
      <c r="Q34" s="32"/>
      <c r="R34" s="32"/>
      <c r="S34" s="43"/>
      <c r="T34" s="32"/>
      <c r="U34" s="32"/>
    </row>
    <row r="35" s="44" customFormat="true" ht="39" hidden="false" customHeight="true" outlineLevel="0" collapsed="false">
      <c r="A35" s="11" t="s">
        <v>84</v>
      </c>
      <c r="B35" s="29" t="s">
        <v>36</v>
      </c>
      <c r="C35" s="48" t="n">
        <v>642775</v>
      </c>
      <c r="D35" s="48" t="n">
        <v>642416.44</v>
      </c>
      <c r="E35" s="30" t="n">
        <v>642416.44</v>
      </c>
      <c r="F35" s="30" t="n">
        <f aca="false">E35-C35</f>
        <v>-358.560000000056</v>
      </c>
      <c r="G35" s="31" t="n">
        <f aca="false">SUM(E35/C35*100)</f>
        <v>99.9442168721559</v>
      </c>
      <c r="H35" s="32"/>
      <c r="I35" s="32"/>
      <c r="J35" s="32"/>
      <c r="K35" s="32"/>
      <c r="L35" s="43"/>
      <c r="M35" s="32"/>
      <c r="N35" s="32"/>
      <c r="O35" s="32"/>
      <c r="P35" s="32"/>
      <c r="Q35" s="32"/>
      <c r="R35" s="32"/>
      <c r="S35" s="43"/>
      <c r="T35" s="32"/>
      <c r="U35" s="32"/>
    </row>
    <row r="36" s="44" customFormat="true" ht="17.25" hidden="false" customHeight="true" outlineLevel="0" collapsed="false">
      <c r="A36" s="38"/>
      <c r="B36" s="39" t="s">
        <v>65</v>
      </c>
      <c r="C36" s="40" t="n">
        <f aca="false">SUM(C27:C35)</f>
        <v>105621604.35</v>
      </c>
      <c r="D36" s="40"/>
      <c r="E36" s="41" t="n">
        <f aca="false">SUM(E27:E35)</f>
        <v>78452557.37</v>
      </c>
      <c r="F36" s="41" t="n">
        <f aca="false">E36-C36</f>
        <v>-27169046.98</v>
      </c>
      <c r="G36" s="42" t="n">
        <f aca="false">SUM(E36/C36*100)</f>
        <v>74.2769983970614</v>
      </c>
      <c r="H36" s="32"/>
      <c r="I36" s="32"/>
      <c r="J36" s="32"/>
      <c r="K36" s="32"/>
      <c r="L36" s="43"/>
      <c r="M36" s="32"/>
      <c r="N36" s="32"/>
      <c r="O36" s="32"/>
      <c r="P36" s="32"/>
      <c r="Q36" s="32"/>
      <c r="R36" s="32"/>
      <c r="S36" s="43"/>
      <c r="T36" s="32"/>
      <c r="U36" s="32"/>
    </row>
    <row r="37" s="44" customFormat="true" ht="27" hidden="false" customHeight="true" outlineLevel="0" collapsed="false">
      <c r="A37" s="45" t="s">
        <v>85</v>
      </c>
      <c r="B37" s="45" t="s">
        <v>86</v>
      </c>
      <c r="C37" s="25"/>
      <c r="D37" s="25"/>
      <c r="E37" s="25"/>
      <c r="F37" s="25"/>
      <c r="G37" s="49"/>
      <c r="H37" s="32"/>
      <c r="I37" s="32"/>
      <c r="J37" s="32"/>
      <c r="K37" s="32"/>
      <c r="L37" s="43"/>
      <c r="M37" s="32"/>
      <c r="N37" s="32"/>
      <c r="O37" s="32"/>
      <c r="P37" s="32"/>
      <c r="Q37" s="32"/>
      <c r="R37" s="32"/>
      <c r="S37" s="43"/>
      <c r="T37" s="32"/>
      <c r="U37" s="32"/>
    </row>
    <row r="38" s="44" customFormat="true" ht="15" hidden="false" customHeight="true" outlineLevel="0" collapsed="false">
      <c r="A38" s="11" t="s">
        <v>87</v>
      </c>
      <c r="B38" s="29" t="s">
        <v>69</v>
      </c>
      <c r="C38" s="50" t="n">
        <v>7173682</v>
      </c>
      <c r="D38" s="40"/>
      <c r="E38" s="30" t="n">
        <v>5181283.01</v>
      </c>
      <c r="F38" s="30" t="n">
        <f aca="false">E38-C38</f>
        <v>-1992398.99</v>
      </c>
      <c r="G38" s="31" t="n">
        <f aca="false">SUM(E38/C38*100)</f>
        <v>72.2262711115436</v>
      </c>
      <c r="H38" s="32"/>
      <c r="I38" s="32"/>
      <c r="J38" s="32"/>
      <c r="K38" s="32"/>
      <c r="L38" s="43"/>
      <c r="M38" s="32"/>
      <c r="N38" s="32"/>
      <c r="O38" s="32"/>
      <c r="P38" s="32"/>
      <c r="Q38" s="32"/>
      <c r="R38" s="32"/>
      <c r="S38" s="43"/>
      <c r="T38" s="32"/>
      <c r="U38" s="32"/>
    </row>
    <row r="39" s="44" customFormat="true" ht="38.25" hidden="false" customHeight="true" outlineLevel="0" collapsed="false">
      <c r="A39" s="11" t="s">
        <v>88</v>
      </c>
      <c r="B39" s="29" t="s">
        <v>89</v>
      </c>
      <c r="C39" s="50" t="n">
        <v>297540</v>
      </c>
      <c r="D39" s="40"/>
      <c r="E39" s="30" t="n">
        <v>189787.38</v>
      </c>
      <c r="F39" s="30" t="n">
        <f aca="false">E39-C39</f>
        <v>-107752.62</v>
      </c>
      <c r="G39" s="31" t="n">
        <f aca="false">SUM(E39/C39*100)</f>
        <v>63.7855011090946</v>
      </c>
      <c r="H39" s="32"/>
      <c r="I39" s="32"/>
      <c r="J39" s="32"/>
      <c r="K39" s="32"/>
      <c r="L39" s="43"/>
      <c r="M39" s="32"/>
      <c r="N39" s="32"/>
      <c r="O39" s="32"/>
      <c r="P39" s="32"/>
      <c r="Q39" s="32"/>
      <c r="R39" s="32"/>
      <c r="S39" s="43"/>
      <c r="T39" s="32"/>
      <c r="U39" s="32"/>
    </row>
    <row r="40" s="44" customFormat="true" ht="51.75" hidden="false" customHeight="true" outlineLevel="0" collapsed="false">
      <c r="A40" s="11" t="s">
        <v>90</v>
      </c>
      <c r="B40" s="29" t="s">
        <v>91</v>
      </c>
      <c r="C40" s="50" t="n">
        <v>1360000</v>
      </c>
      <c r="D40" s="40"/>
      <c r="E40" s="30" t="n">
        <v>1037433.14</v>
      </c>
      <c r="F40" s="30" t="n">
        <f aca="false">E40-C40</f>
        <v>-322566.86</v>
      </c>
      <c r="G40" s="31" t="n">
        <f aca="false">SUM(E40/C40*100)</f>
        <v>76.2818485294118</v>
      </c>
      <c r="H40" s="32"/>
      <c r="I40" s="32"/>
      <c r="J40" s="32"/>
      <c r="K40" s="32"/>
      <c r="L40" s="43"/>
      <c r="M40" s="32"/>
      <c r="N40" s="32"/>
      <c r="O40" s="32"/>
      <c r="P40" s="32"/>
      <c r="Q40" s="32"/>
      <c r="R40" s="32"/>
      <c r="S40" s="43"/>
      <c r="T40" s="32"/>
      <c r="U40" s="32"/>
    </row>
    <row r="41" s="44" customFormat="true" ht="56.25" hidden="false" customHeight="true" outlineLevel="0" collapsed="false">
      <c r="A41" s="11" t="s">
        <v>92</v>
      </c>
      <c r="B41" s="29" t="s">
        <v>93</v>
      </c>
      <c r="C41" s="50" t="n">
        <v>180000</v>
      </c>
      <c r="D41" s="40"/>
      <c r="E41" s="30" t="n">
        <v>142847.88</v>
      </c>
      <c r="F41" s="30" t="n">
        <f aca="false">E41-C41</f>
        <v>-37152.12</v>
      </c>
      <c r="G41" s="31" t="n">
        <f aca="false">SUM(E41/C41*100)</f>
        <v>79.3599333333333</v>
      </c>
      <c r="H41" s="32"/>
      <c r="I41" s="32"/>
      <c r="J41" s="32"/>
      <c r="K41" s="32"/>
      <c r="L41" s="43"/>
      <c r="M41" s="32"/>
      <c r="N41" s="32"/>
      <c r="O41" s="32"/>
      <c r="P41" s="32"/>
      <c r="Q41" s="32"/>
      <c r="R41" s="32"/>
      <c r="S41" s="43"/>
      <c r="T41" s="32"/>
      <c r="U41" s="32"/>
    </row>
    <row r="42" s="44" customFormat="true" ht="52.5" hidden="false" customHeight="true" outlineLevel="0" collapsed="false">
      <c r="A42" s="11" t="s">
        <v>94</v>
      </c>
      <c r="B42" s="29" t="s">
        <v>95</v>
      </c>
      <c r="C42" s="50" t="n">
        <v>1284400</v>
      </c>
      <c r="D42" s="40"/>
      <c r="E42" s="30" t="n">
        <v>1043154.1</v>
      </c>
      <c r="F42" s="30" t="n">
        <f aca="false">E42-C42</f>
        <v>-241245.9</v>
      </c>
      <c r="G42" s="31" t="n">
        <f aca="false">SUM(E42/C42*100)</f>
        <v>81.2172298349424</v>
      </c>
      <c r="H42" s="32"/>
      <c r="I42" s="32"/>
      <c r="J42" s="32"/>
      <c r="K42" s="32"/>
      <c r="L42" s="43"/>
      <c r="M42" s="32"/>
      <c r="N42" s="32"/>
      <c r="O42" s="32"/>
      <c r="P42" s="32"/>
      <c r="Q42" s="32"/>
      <c r="R42" s="32"/>
      <c r="S42" s="43"/>
      <c r="T42" s="32"/>
      <c r="U42" s="32"/>
    </row>
    <row r="43" s="44" customFormat="true" ht="15" hidden="false" customHeight="true" outlineLevel="0" collapsed="false">
      <c r="A43" s="11" t="s">
        <v>96</v>
      </c>
      <c r="B43" s="29" t="s">
        <v>97</v>
      </c>
      <c r="C43" s="50" t="n">
        <v>540000</v>
      </c>
      <c r="D43" s="40"/>
      <c r="E43" s="30" t="n">
        <v>253732.99</v>
      </c>
      <c r="F43" s="30" t="n">
        <f aca="false">E43-C43</f>
        <v>-286267.01</v>
      </c>
      <c r="G43" s="31" t="n">
        <f aca="false">SUM(E43/C43*100)</f>
        <v>46.9875907407407</v>
      </c>
      <c r="H43" s="32"/>
      <c r="I43" s="32"/>
      <c r="J43" s="32"/>
      <c r="K43" s="32"/>
      <c r="L43" s="43"/>
      <c r="M43" s="32"/>
      <c r="N43" s="32"/>
      <c r="O43" s="32"/>
      <c r="P43" s="32"/>
      <c r="Q43" s="32"/>
      <c r="R43" s="32"/>
      <c r="S43" s="43"/>
      <c r="T43" s="32"/>
      <c r="U43" s="32"/>
    </row>
    <row r="44" s="44" customFormat="true" ht="28.5" hidden="false" customHeight="true" outlineLevel="0" collapsed="false">
      <c r="A44" s="11" t="s">
        <v>98</v>
      </c>
      <c r="B44" s="29" t="s">
        <v>99</v>
      </c>
      <c r="C44" s="50" t="n">
        <v>8037100</v>
      </c>
      <c r="D44" s="40"/>
      <c r="E44" s="30" t="n">
        <v>6850018.05</v>
      </c>
      <c r="F44" s="30" t="n">
        <f aca="false">E44-C44</f>
        <v>-1187081.95</v>
      </c>
      <c r="G44" s="31" t="n">
        <f aca="false">SUM(E44/C44*100)</f>
        <v>85.2299716315586</v>
      </c>
      <c r="H44" s="32"/>
      <c r="I44" s="32"/>
      <c r="J44" s="32"/>
      <c r="K44" s="32"/>
      <c r="L44" s="43"/>
      <c r="M44" s="32"/>
      <c r="N44" s="32"/>
      <c r="O44" s="32"/>
      <c r="P44" s="32"/>
      <c r="Q44" s="32"/>
      <c r="R44" s="32"/>
      <c r="S44" s="43"/>
      <c r="T44" s="32"/>
      <c r="U44" s="32"/>
    </row>
    <row r="45" s="44" customFormat="true" ht="49.5" hidden="false" customHeight="true" outlineLevel="0" collapsed="false">
      <c r="A45" s="11" t="s">
        <v>100</v>
      </c>
      <c r="B45" s="29" t="s">
        <v>101</v>
      </c>
      <c r="C45" s="50" t="n">
        <v>35000</v>
      </c>
      <c r="D45" s="40"/>
      <c r="E45" s="30" t="n">
        <v>14151.21</v>
      </c>
      <c r="F45" s="30" t="n">
        <f aca="false">E45-C45</f>
        <v>-20848.79</v>
      </c>
      <c r="G45" s="31" t="n">
        <f aca="false">SUM(E45/C45*100)</f>
        <v>40.4320285714286</v>
      </c>
      <c r="H45" s="32"/>
      <c r="I45" s="32"/>
      <c r="J45" s="32"/>
      <c r="K45" s="32"/>
      <c r="L45" s="43"/>
      <c r="M45" s="32"/>
      <c r="N45" s="32"/>
      <c r="O45" s="32"/>
      <c r="P45" s="32"/>
      <c r="Q45" s="32"/>
      <c r="R45" s="32"/>
      <c r="S45" s="43"/>
      <c r="T45" s="32"/>
      <c r="U45" s="32"/>
    </row>
    <row r="46" s="44" customFormat="true" ht="53.25" hidden="false" customHeight="true" outlineLevel="0" collapsed="false">
      <c r="A46" s="11" t="s">
        <v>102</v>
      </c>
      <c r="B46" s="29" t="s">
        <v>103</v>
      </c>
      <c r="C46" s="50" t="n">
        <v>8000</v>
      </c>
      <c r="D46" s="40"/>
      <c r="E46" s="30" t="n">
        <v>1081</v>
      </c>
      <c r="F46" s="30" t="n">
        <f aca="false">E46-C46</f>
        <v>-6919</v>
      </c>
      <c r="G46" s="31" t="n">
        <f aca="false">SUM(E46/C46*100)</f>
        <v>13.5125</v>
      </c>
      <c r="H46" s="32"/>
      <c r="I46" s="32"/>
      <c r="J46" s="32"/>
      <c r="K46" s="32"/>
      <c r="L46" s="43"/>
      <c r="M46" s="32"/>
      <c r="N46" s="32"/>
      <c r="O46" s="32"/>
      <c r="P46" s="32"/>
      <c r="Q46" s="32"/>
      <c r="R46" s="32"/>
      <c r="S46" s="43"/>
      <c r="T46" s="32"/>
      <c r="U46" s="32"/>
    </row>
    <row r="47" s="44" customFormat="true" ht="55.5" hidden="false" customHeight="true" outlineLevel="0" collapsed="false">
      <c r="A47" s="11" t="s">
        <v>104</v>
      </c>
      <c r="B47" s="29" t="s">
        <v>105</v>
      </c>
      <c r="C47" s="50" t="n">
        <v>2500</v>
      </c>
      <c r="D47" s="40"/>
      <c r="E47" s="30" t="n">
        <v>2179.08</v>
      </c>
      <c r="F47" s="30" t="n">
        <f aca="false">E47-C47</f>
        <v>-320.92</v>
      </c>
      <c r="G47" s="31" t="n">
        <f aca="false">SUM(E47/C47*100)</f>
        <v>87.1632</v>
      </c>
      <c r="H47" s="32"/>
      <c r="I47" s="32"/>
      <c r="J47" s="32"/>
      <c r="K47" s="32"/>
      <c r="L47" s="43"/>
      <c r="M47" s="32"/>
      <c r="N47" s="32"/>
      <c r="O47" s="32"/>
      <c r="P47" s="32"/>
      <c r="Q47" s="32"/>
      <c r="R47" s="32"/>
      <c r="S47" s="43"/>
      <c r="T47" s="32"/>
      <c r="U47" s="32"/>
    </row>
    <row r="48" s="44" customFormat="true" ht="27" hidden="false" customHeight="true" outlineLevel="0" collapsed="false">
      <c r="A48" s="11" t="s">
        <v>106</v>
      </c>
      <c r="B48" s="29" t="s">
        <v>107</v>
      </c>
      <c r="C48" s="50" t="n">
        <v>8000</v>
      </c>
      <c r="D48" s="40"/>
      <c r="E48" s="30" t="n">
        <v>4332.54</v>
      </c>
      <c r="F48" s="30" t="n">
        <f aca="false">E48-C48</f>
        <v>-3667.46</v>
      </c>
      <c r="G48" s="31" t="n">
        <f aca="false">SUM(E48/C48*100)</f>
        <v>54.15675</v>
      </c>
      <c r="H48" s="32"/>
      <c r="I48" s="32"/>
      <c r="J48" s="32"/>
      <c r="K48" s="32"/>
      <c r="L48" s="43"/>
      <c r="M48" s="32"/>
      <c r="N48" s="32"/>
      <c r="O48" s="32"/>
      <c r="P48" s="32"/>
      <c r="Q48" s="32"/>
      <c r="R48" s="32"/>
      <c r="S48" s="43"/>
      <c r="T48" s="32"/>
      <c r="U48" s="32"/>
    </row>
    <row r="49" s="44" customFormat="true" ht="40.5" hidden="false" customHeight="true" outlineLevel="0" collapsed="false">
      <c r="A49" s="11" t="s">
        <v>108</v>
      </c>
      <c r="B49" s="29" t="s">
        <v>109</v>
      </c>
      <c r="C49" s="50" t="n">
        <v>177700</v>
      </c>
      <c r="D49" s="40"/>
      <c r="E49" s="30" t="n">
        <v>167122.26</v>
      </c>
      <c r="F49" s="30" t="n">
        <f aca="false">E49-C49</f>
        <v>-10577.74</v>
      </c>
      <c r="G49" s="31" t="n">
        <f aca="false">SUM(E49/C49*100)</f>
        <v>94.0474169949353</v>
      </c>
      <c r="H49" s="32"/>
      <c r="I49" s="32"/>
      <c r="J49" s="32"/>
      <c r="K49" s="32"/>
      <c r="L49" s="43"/>
      <c r="M49" s="32"/>
      <c r="N49" s="32"/>
      <c r="O49" s="32"/>
      <c r="P49" s="32"/>
      <c r="Q49" s="32"/>
      <c r="R49" s="32"/>
      <c r="S49" s="43"/>
      <c r="T49" s="32"/>
      <c r="U49" s="32"/>
    </row>
    <row r="50" s="44" customFormat="true" ht="54.75" hidden="false" customHeight="true" outlineLevel="0" collapsed="false">
      <c r="A50" s="11" t="s">
        <v>110</v>
      </c>
      <c r="B50" s="29" t="s">
        <v>111</v>
      </c>
      <c r="C50" s="50" t="n">
        <v>35640</v>
      </c>
      <c r="D50" s="40"/>
      <c r="E50" s="30" t="n">
        <v>28512</v>
      </c>
      <c r="F50" s="30" t="n">
        <f aca="false">E50-C50</f>
        <v>-7128</v>
      </c>
      <c r="G50" s="31" t="n">
        <f aca="false">SUM(E50/C50*100)</f>
        <v>80</v>
      </c>
      <c r="H50" s="32"/>
      <c r="I50" s="32"/>
      <c r="J50" s="32"/>
      <c r="K50" s="32"/>
      <c r="L50" s="43"/>
      <c r="M50" s="32"/>
      <c r="N50" s="32"/>
      <c r="O50" s="32"/>
      <c r="P50" s="32"/>
      <c r="Q50" s="32"/>
      <c r="R50" s="32"/>
      <c r="S50" s="43"/>
      <c r="T50" s="32"/>
      <c r="U50" s="32"/>
    </row>
    <row r="51" s="44" customFormat="true" ht="50.25" hidden="false" customHeight="true" outlineLevel="0" collapsed="false">
      <c r="A51" s="11" t="s">
        <v>112</v>
      </c>
      <c r="B51" s="29" t="s">
        <v>113</v>
      </c>
      <c r="C51" s="50" t="n">
        <v>15050</v>
      </c>
      <c r="D51" s="40"/>
      <c r="E51" s="30" t="n">
        <v>6903.89</v>
      </c>
      <c r="F51" s="30" t="n">
        <f aca="false">E51-C51</f>
        <v>-8146.11</v>
      </c>
      <c r="G51" s="31" t="n">
        <f aca="false">SUM(E51/C51*100)</f>
        <v>45.873023255814</v>
      </c>
      <c r="H51" s="32"/>
      <c r="I51" s="32"/>
      <c r="J51" s="32"/>
      <c r="K51" s="32"/>
      <c r="L51" s="43"/>
      <c r="M51" s="32"/>
      <c r="N51" s="32"/>
      <c r="O51" s="32"/>
      <c r="P51" s="32"/>
      <c r="Q51" s="32"/>
      <c r="R51" s="32"/>
      <c r="S51" s="43"/>
      <c r="T51" s="32"/>
      <c r="U51" s="32"/>
    </row>
    <row r="52" s="44" customFormat="true" ht="23.25" hidden="false" customHeight="true" outlineLevel="0" collapsed="false">
      <c r="A52" s="11" t="s">
        <v>114</v>
      </c>
      <c r="B52" s="29" t="s">
        <v>115</v>
      </c>
      <c r="C52" s="50" t="n">
        <v>192000</v>
      </c>
      <c r="D52" s="40"/>
      <c r="E52" s="30" t="n">
        <v>89693.73</v>
      </c>
      <c r="F52" s="30" t="n">
        <f aca="false">E52-C52</f>
        <v>-102306.27</v>
      </c>
      <c r="G52" s="31" t="n">
        <f aca="false">SUM(E52/C52*100)</f>
        <v>46.715484375</v>
      </c>
      <c r="H52" s="32"/>
      <c r="I52" s="32"/>
      <c r="J52" s="32"/>
      <c r="K52" s="32"/>
      <c r="L52" s="43"/>
      <c r="M52" s="32"/>
      <c r="N52" s="32"/>
      <c r="O52" s="32"/>
      <c r="P52" s="32"/>
      <c r="Q52" s="32"/>
      <c r="R52" s="32"/>
      <c r="S52" s="43"/>
      <c r="T52" s="32"/>
      <c r="U52" s="32"/>
    </row>
    <row r="53" s="44" customFormat="true" ht="27" hidden="false" customHeight="true" outlineLevel="0" collapsed="false">
      <c r="A53" s="11" t="s">
        <v>116</v>
      </c>
      <c r="B53" s="29" t="s">
        <v>117</v>
      </c>
      <c r="C53" s="50" t="n">
        <v>269859</v>
      </c>
      <c r="D53" s="40"/>
      <c r="E53" s="30" t="n">
        <v>240680.45</v>
      </c>
      <c r="F53" s="30" t="n">
        <f aca="false">E53-C53</f>
        <v>-29178.55</v>
      </c>
      <c r="G53" s="31" t="n">
        <f aca="false">SUM(E53/C53*100)</f>
        <v>89.1874830930227</v>
      </c>
      <c r="H53" s="32"/>
      <c r="I53" s="32"/>
      <c r="J53" s="32"/>
      <c r="K53" s="32"/>
      <c r="L53" s="43"/>
      <c r="M53" s="32"/>
      <c r="N53" s="32"/>
      <c r="O53" s="32"/>
      <c r="P53" s="32"/>
      <c r="Q53" s="32"/>
      <c r="R53" s="32"/>
      <c r="S53" s="43"/>
      <c r="T53" s="32"/>
      <c r="U53" s="32"/>
    </row>
    <row r="54" s="44" customFormat="true" ht="15" hidden="false" customHeight="true" outlineLevel="0" collapsed="false">
      <c r="A54" s="11" t="s">
        <v>118</v>
      </c>
      <c r="B54" s="29" t="s">
        <v>119</v>
      </c>
      <c r="C54" s="50" t="n">
        <v>450000</v>
      </c>
      <c r="D54" s="40"/>
      <c r="E54" s="30" t="n">
        <v>256355.05</v>
      </c>
      <c r="F54" s="30" t="n">
        <f aca="false">E54-C54</f>
        <v>-193644.95</v>
      </c>
      <c r="G54" s="31" t="n">
        <f aca="false">SUM(E54/C54*100)</f>
        <v>56.9677888888889</v>
      </c>
      <c r="H54" s="32"/>
      <c r="I54" s="32"/>
      <c r="J54" s="32"/>
      <c r="K54" s="32"/>
      <c r="L54" s="43"/>
      <c r="M54" s="32"/>
      <c r="N54" s="32"/>
      <c r="O54" s="32"/>
      <c r="P54" s="32"/>
      <c r="Q54" s="32"/>
      <c r="R54" s="32"/>
      <c r="S54" s="43"/>
      <c r="T54" s="32"/>
      <c r="U54" s="32"/>
    </row>
    <row r="55" s="44" customFormat="true" ht="15" hidden="false" customHeight="true" outlineLevel="0" collapsed="false">
      <c r="A55" s="11" t="s">
        <v>120</v>
      </c>
      <c r="B55" s="29" t="s">
        <v>121</v>
      </c>
      <c r="C55" s="50" t="n">
        <v>70000</v>
      </c>
      <c r="D55" s="40"/>
      <c r="E55" s="30" t="n">
        <v>31075.57</v>
      </c>
      <c r="F55" s="30" t="n">
        <f aca="false">E55-C55</f>
        <v>-38924.43</v>
      </c>
      <c r="G55" s="31" t="n">
        <f aca="false">SUM(E55/C55*100)</f>
        <v>44.3936714285714</v>
      </c>
      <c r="H55" s="32"/>
      <c r="I55" s="32"/>
      <c r="J55" s="32"/>
      <c r="K55" s="32"/>
      <c r="L55" s="43"/>
      <c r="M55" s="32"/>
      <c r="N55" s="32"/>
      <c r="O55" s="32"/>
      <c r="P55" s="32"/>
      <c r="Q55" s="32"/>
      <c r="R55" s="32"/>
      <c r="S55" s="43"/>
      <c r="T55" s="32"/>
      <c r="U55" s="32"/>
    </row>
    <row r="56" s="44" customFormat="true" ht="15" hidden="false" customHeight="true" outlineLevel="0" collapsed="false">
      <c r="A56" s="11" t="s">
        <v>122</v>
      </c>
      <c r="B56" s="29" t="s">
        <v>123</v>
      </c>
      <c r="C56" s="50" t="n">
        <v>25000000</v>
      </c>
      <c r="D56" s="40"/>
      <c r="E56" s="30" t="n">
        <v>15758563.23</v>
      </c>
      <c r="F56" s="30" t="n">
        <f aca="false">E56-C56</f>
        <v>-9241436.77</v>
      </c>
      <c r="G56" s="31" t="n">
        <f aca="false">SUM(E56/C56*100)</f>
        <v>63.03425292</v>
      </c>
      <c r="H56" s="32"/>
      <c r="I56" s="32"/>
      <c r="J56" s="32"/>
      <c r="K56" s="32"/>
      <c r="L56" s="43"/>
      <c r="M56" s="32"/>
      <c r="N56" s="32"/>
      <c r="O56" s="32"/>
      <c r="P56" s="32"/>
      <c r="Q56" s="32"/>
      <c r="R56" s="32"/>
      <c r="S56" s="43"/>
      <c r="T56" s="32"/>
      <c r="U56" s="32"/>
    </row>
    <row r="57" s="44" customFormat="true" ht="24.75" hidden="false" customHeight="true" outlineLevel="0" collapsed="false">
      <c r="A57" s="11" t="s">
        <v>124</v>
      </c>
      <c r="B57" s="29" t="s">
        <v>125</v>
      </c>
      <c r="C57" s="50" t="n">
        <v>2200000</v>
      </c>
      <c r="D57" s="40"/>
      <c r="E57" s="30" t="n">
        <v>1589319.4</v>
      </c>
      <c r="F57" s="30" t="n">
        <f aca="false">E57-C57</f>
        <v>-610680.6</v>
      </c>
      <c r="G57" s="31" t="n">
        <f aca="false">SUM(E57/C57*100)</f>
        <v>72.2417909090909</v>
      </c>
      <c r="H57" s="32"/>
      <c r="I57" s="32"/>
      <c r="J57" s="32"/>
      <c r="K57" s="32"/>
      <c r="L57" s="43"/>
      <c r="M57" s="32"/>
      <c r="N57" s="32"/>
      <c r="O57" s="32"/>
      <c r="P57" s="32"/>
      <c r="Q57" s="32"/>
      <c r="R57" s="32"/>
      <c r="S57" s="43"/>
      <c r="T57" s="32"/>
      <c r="U57" s="32"/>
    </row>
    <row r="58" s="44" customFormat="true" ht="15" hidden="false" customHeight="true" outlineLevel="0" collapsed="false">
      <c r="A58" s="11" t="s">
        <v>126</v>
      </c>
      <c r="B58" s="29" t="s">
        <v>127</v>
      </c>
      <c r="C58" s="50" t="n">
        <v>3550000</v>
      </c>
      <c r="D58" s="40"/>
      <c r="E58" s="30" t="n">
        <v>2766459.53</v>
      </c>
      <c r="F58" s="30" t="n">
        <f aca="false">E58-C58</f>
        <v>-783540.47</v>
      </c>
      <c r="G58" s="31" t="n">
        <f aca="false">SUM(E58/C58*100)</f>
        <v>77.9284374647887</v>
      </c>
      <c r="H58" s="32"/>
      <c r="I58" s="32"/>
      <c r="J58" s="32"/>
      <c r="K58" s="32"/>
      <c r="L58" s="43"/>
      <c r="M58" s="32"/>
      <c r="N58" s="32"/>
      <c r="O58" s="32"/>
      <c r="P58" s="32"/>
      <c r="Q58" s="32"/>
      <c r="R58" s="32"/>
      <c r="S58" s="43"/>
      <c r="T58" s="32"/>
      <c r="U58" s="32"/>
    </row>
    <row r="59" s="44" customFormat="true" ht="15" hidden="false" customHeight="true" outlineLevel="0" collapsed="false">
      <c r="A59" s="11" t="s">
        <v>128</v>
      </c>
      <c r="B59" s="29" t="s">
        <v>129</v>
      </c>
      <c r="C59" s="50" t="n">
        <v>420000</v>
      </c>
      <c r="D59" s="40"/>
      <c r="E59" s="30" t="n">
        <v>362905.64</v>
      </c>
      <c r="F59" s="30" t="n">
        <f aca="false">E59-C59</f>
        <v>-57094.36</v>
      </c>
      <c r="G59" s="31" t="n">
        <f aca="false">SUM(E59/C59*100)</f>
        <v>86.4061047619048</v>
      </c>
      <c r="H59" s="32"/>
      <c r="I59" s="32"/>
      <c r="J59" s="32"/>
      <c r="K59" s="32"/>
      <c r="L59" s="43"/>
      <c r="M59" s="32"/>
      <c r="N59" s="32"/>
      <c r="O59" s="32"/>
      <c r="P59" s="32"/>
      <c r="Q59" s="32"/>
      <c r="R59" s="32"/>
      <c r="S59" s="43"/>
      <c r="T59" s="32"/>
      <c r="U59" s="32"/>
    </row>
    <row r="60" s="44" customFormat="true" ht="15" hidden="false" customHeight="true" outlineLevel="0" collapsed="false">
      <c r="A60" s="11" t="s">
        <v>130</v>
      </c>
      <c r="B60" s="29" t="s">
        <v>131</v>
      </c>
      <c r="C60" s="50" t="n">
        <v>123840</v>
      </c>
      <c r="D60" s="40"/>
      <c r="E60" s="30" t="n">
        <v>91160</v>
      </c>
      <c r="F60" s="30" t="n">
        <f aca="false">E60-C60</f>
        <v>-32680</v>
      </c>
      <c r="G60" s="31" t="n">
        <f aca="false">SUM(E60/C60*100)</f>
        <v>73.6111111111111</v>
      </c>
      <c r="H60" s="32"/>
      <c r="I60" s="32"/>
      <c r="J60" s="32"/>
      <c r="K60" s="32"/>
      <c r="L60" s="43"/>
      <c r="M60" s="32"/>
      <c r="N60" s="32"/>
      <c r="O60" s="32"/>
      <c r="P60" s="32"/>
      <c r="Q60" s="32"/>
      <c r="R60" s="32"/>
      <c r="S60" s="43"/>
      <c r="T60" s="32"/>
      <c r="U60" s="32"/>
    </row>
    <row r="61" s="44" customFormat="true" ht="15" hidden="false" customHeight="true" outlineLevel="0" collapsed="false">
      <c r="A61" s="11" t="s">
        <v>132</v>
      </c>
      <c r="B61" s="29" t="s">
        <v>133</v>
      </c>
      <c r="C61" s="50" t="n">
        <v>7361460</v>
      </c>
      <c r="D61" s="40"/>
      <c r="E61" s="30" t="n">
        <v>4956462.38</v>
      </c>
      <c r="F61" s="30" t="n">
        <f aca="false">E61-C61</f>
        <v>-2404997.62</v>
      </c>
      <c r="G61" s="31" t="n">
        <f aca="false">SUM(E61/C61*100)</f>
        <v>67.3298826591464</v>
      </c>
      <c r="H61" s="32"/>
      <c r="I61" s="32"/>
      <c r="J61" s="32"/>
      <c r="K61" s="32"/>
      <c r="L61" s="43"/>
      <c r="M61" s="32"/>
      <c r="N61" s="32"/>
      <c r="O61" s="32"/>
      <c r="P61" s="32"/>
      <c r="Q61" s="32"/>
      <c r="R61" s="32"/>
      <c r="S61" s="43"/>
      <c r="T61" s="32"/>
      <c r="U61" s="32"/>
    </row>
    <row r="62" s="44" customFormat="true" ht="26.25" hidden="false" customHeight="true" outlineLevel="0" collapsed="false">
      <c r="A62" s="11" t="s">
        <v>134</v>
      </c>
      <c r="B62" s="29" t="s">
        <v>135</v>
      </c>
      <c r="C62" s="50" t="n">
        <v>7000000</v>
      </c>
      <c r="D62" s="40"/>
      <c r="E62" s="30" t="n">
        <v>5194599.68</v>
      </c>
      <c r="F62" s="30" t="n">
        <f aca="false">E62-C62</f>
        <v>-1805400.32</v>
      </c>
      <c r="G62" s="31" t="n">
        <f aca="false">SUM(E62/C62*100)</f>
        <v>74.2085668571429</v>
      </c>
      <c r="H62" s="32"/>
      <c r="I62" s="32"/>
      <c r="J62" s="32"/>
      <c r="K62" s="32"/>
      <c r="L62" s="43"/>
      <c r="M62" s="32"/>
      <c r="N62" s="32"/>
      <c r="O62" s="32"/>
      <c r="P62" s="32"/>
      <c r="Q62" s="32"/>
      <c r="R62" s="32"/>
      <c r="S62" s="43"/>
      <c r="T62" s="32"/>
      <c r="U62" s="32"/>
    </row>
    <row r="63" s="44" customFormat="true" ht="24.75" hidden="false" customHeight="true" outlineLevel="0" collapsed="false">
      <c r="A63" s="11" t="s">
        <v>136</v>
      </c>
      <c r="B63" s="29" t="s">
        <v>137</v>
      </c>
      <c r="C63" s="50" t="n">
        <f aca="false">97517+35000</f>
        <v>132517</v>
      </c>
      <c r="D63" s="40"/>
      <c r="E63" s="30" t="n">
        <v>95491.29</v>
      </c>
      <c r="F63" s="30" t="n">
        <f aca="false">E63-C63</f>
        <v>-37025.71</v>
      </c>
      <c r="G63" s="31" t="n">
        <f aca="false">SUM(E63/C63*100)</f>
        <v>72.0596527238015</v>
      </c>
      <c r="H63" s="32"/>
      <c r="I63" s="32"/>
      <c r="J63" s="32"/>
      <c r="K63" s="32"/>
      <c r="L63" s="43"/>
      <c r="M63" s="32"/>
      <c r="N63" s="32"/>
      <c r="O63" s="32"/>
      <c r="P63" s="32"/>
      <c r="Q63" s="32"/>
      <c r="R63" s="32"/>
      <c r="S63" s="43"/>
      <c r="T63" s="32"/>
      <c r="U63" s="32"/>
    </row>
    <row r="64" s="44" customFormat="true" ht="24.75" hidden="false" customHeight="true" outlineLevel="0" collapsed="false">
      <c r="A64" s="11" t="s">
        <v>138</v>
      </c>
      <c r="B64" s="29" t="s">
        <v>139</v>
      </c>
      <c r="C64" s="50" t="n">
        <v>1600000</v>
      </c>
      <c r="D64" s="40"/>
      <c r="E64" s="30" t="n">
        <v>1236476.44</v>
      </c>
      <c r="F64" s="30" t="n">
        <f aca="false">E64-C64</f>
        <v>-363523.56</v>
      </c>
      <c r="G64" s="31" t="n">
        <f aca="false">SUM(E64/C64*100)</f>
        <v>77.2797775</v>
      </c>
      <c r="H64" s="32"/>
      <c r="I64" s="32"/>
      <c r="J64" s="32"/>
      <c r="K64" s="32"/>
      <c r="L64" s="43"/>
      <c r="M64" s="32"/>
      <c r="N64" s="32"/>
      <c r="O64" s="32"/>
      <c r="P64" s="32"/>
      <c r="Q64" s="32"/>
      <c r="R64" s="32"/>
      <c r="S64" s="43"/>
      <c r="T64" s="32"/>
      <c r="U64" s="32"/>
    </row>
    <row r="65" s="44" customFormat="true" ht="15" hidden="false" customHeight="true" outlineLevel="0" collapsed="false">
      <c r="A65" s="11" t="s">
        <v>140</v>
      </c>
      <c r="B65" s="29" t="s">
        <v>141</v>
      </c>
      <c r="C65" s="50" t="n">
        <v>12690</v>
      </c>
      <c r="D65" s="40"/>
      <c r="E65" s="30" t="n">
        <v>8120.61</v>
      </c>
      <c r="F65" s="30" t="n">
        <f aca="false">E65-C65</f>
        <v>-4569.39</v>
      </c>
      <c r="G65" s="31" t="n">
        <f aca="false">SUM(E65/C65*100)</f>
        <v>63.9921985815603</v>
      </c>
      <c r="H65" s="32"/>
      <c r="I65" s="32"/>
      <c r="J65" s="32"/>
      <c r="K65" s="32"/>
      <c r="L65" s="43"/>
      <c r="M65" s="32"/>
      <c r="N65" s="32"/>
      <c r="O65" s="32"/>
      <c r="P65" s="32"/>
      <c r="Q65" s="32"/>
      <c r="R65" s="32"/>
      <c r="S65" s="43"/>
      <c r="T65" s="32"/>
      <c r="U65" s="32"/>
    </row>
    <row r="66" s="44" customFormat="true" ht="39.75" hidden="false" customHeight="true" outlineLevel="0" collapsed="false">
      <c r="A66" s="11" t="s">
        <v>142</v>
      </c>
      <c r="B66" s="29" t="s">
        <v>143</v>
      </c>
      <c r="C66" s="50" t="n">
        <v>2129668</v>
      </c>
      <c r="D66" s="40"/>
      <c r="E66" s="30" t="n">
        <v>1565701.78</v>
      </c>
      <c r="F66" s="30" t="n">
        <f aca="false">E66-C66</f>
        <v>-563966.22</v>
      </c>
      <c r="G66" s="31" t="n">
        <f aca="false">SUM(E66/C66*100)</f>
        <v>73.5185850564501</v>
      </c>
      <c r="H66" s="32"/>
      <c r="I66" s="32"/>
      <c r="J66" s="32"/>
      <c r="K66" s="32"/>
      <c r="L66" s="43"/>
      <c r="M66" s="32"/>
      <c r="N66" s="32"/>
      <c r="O66" s="32"/>
      <c r="P66" s="32"/>
      <c r="Q66" s="32"/>
      <c r="R66" s="32"/>
      <c r="S66" s="43"/>
      <c r="T66" s="32"/>
      <c r="U66" s="32"/>
    </row>
    <row r="67" s="44" customFormat="true" ht="15" hidden="false" customHeight="true" outlineLevel="0" collapsed="false">
      <c r="A67" s="11" t="s">
        <v>144</v>
      </c>
      <c r="B67" s="29" t="s">
        <v>145</v>
      </c>
      <c r="C67" s="50" t="n">
        <v>2214459</v>
      </c>
      <c r="D67" s="40"/>
      <c r="E67" s="30" t="n">
        <v>1555880.5</v>
      </c>
      <c r="F67" s="30" t="n">
        <f aca="false">E67-C67</f>
        <v>-658578.5</v>
      </c>
      <c r="G67" s="31" t="n">
        <f aca="false">SUM(E67/C67*100)</f>
        <v>70.2600725504514</v>
      </c>
      <c r="H67" s="32"/>
      <c r="I67" s="32"/>
      <c r="J67" s="32"/>
      <c r="K67" s="32"/>
      <c r="L67" s="43"/>
      <c r="M67" s="32"/>
      <c r="N67" s="32"/>
      <c r="O67" s="32"/>
      <c r="P67" s="32"/>
      <c r="Q67" s="32"/>
      <c r="R67" s="32"/>
      <c r="S67" s="43"/>
      <c r="T67" s="32"/>
      <c r="U67" s="32"/>
    </row>
    <row r="68" s="44" customFormat="true" ht="25.5" hidden="false" customHeight="true" outlineLevel="0" collapsed="false">
      <c r="A68" s="11" t="s">
        <v>146</v>
      </c>
      <c r="B68" s="29" t="s">
        <v>147</v>
      </c>
      <c r="C68" s="50" t="n">
        <v>5400</v>
      </c>
      <c r="D68" s="40"/>
      <c r="E68" s="30" t="n">
        <v>0</v>
      </c>
      <c r="F68" s="30" t="n">
        <f aca="false">E68-C68</f>
        <v>-5400</v>
      </c>
      <c r="G68" s="31" t="n">
        <f aca="false">SUM(E68/C68*100)</f>
        <v>0</v>
      </c>
      <c r="H68" s="32"/>
      <c r="I68" s="32"/>
      <c r="J68" s="32"/>
      <c r="K68" s="32"/>
      <c r="L68" s="43"/>
      <c r="M68" s="32"/>
      <c r="N68" s="32"/>
      <c r="O68" s="32"/>
      <c r="P68" s="32"/>
      <c r="Q68" s="32"/>
      <c r="R68" s="32"/>
      <c r="S68" s="43"/>
      <c r="T68" s="32"/>
      <c r="U68" s="32"/>
    </row>
    <row r="69" s="44" customFormat="true" ht="37.5" hidden="false" customHeight="true" outlineLevel="0" collapsed="false">
      <c r="A69" s="11" t="s">
        <v>148</v>
      </c>
      <c r="B69" s="29" t="s">
        <v>36</v>
      </c>
      <c r="C69" s="50" t="n">
        <v>38500</v>
      </c>
      <c r="D69" s="40"/>
      <c r="E69" s="30" t="n">
        <v>38500</v>
      </c>
      <c r="F69" s="30" t="n">
        <f aca="false">E69-C69</f>
        <v>0</v>
      </c>
      <c r="G69" s="31" t="n">
        <f aca="false">SUM(E69/C69*100)</f>
        <v>100</v>
      </c>
      <c r="H69" s="32"/>
      <c r="I69" s="32"/>
      <c r="J69" s="32"/>
      <c r="K69" s="32"/>
      <c r="L69" s="43"/>
      <c r="M69" s="32"/>
      <c r="N69" s="32"/>
      <c r="O69" s="32"/>
      <c r="P69" s="32"/>
      <c r="Q69" s="32"/>
      <c r="R69" s="32"/>
      <c r="S69" s="43"/>
      <c r="T69" s="32"/>
      <c r="U69" s="32"/>
    </row>
    <row r="70" s="44" customFormat="true" ht="39" hidden="false" customHeight="true" outlineLevel="0" collapsed="false">
      <c r="A70" s="11" t="s">
        <v>149</v>
      </c>
      <c r="B70" s="29" t="s">
        <v>150</v>
      </c>
      <c r="C70" s="50" t="n">
        <v>170598</v>
      </c>
      <c r="D70" s="40"/>
      <c r="E70" s="30" t="n">
        <v>105008.67</v>
      </c>
      <c r="F70" s="30" t="n">
        <f aca="false">E70-C70</f>
        <v>-65589.33</v>
      </c>
      <c r="G70" s="31" t="n">
        <f aca="false">SUM(E70/C70*100)</f>
        <v>61.5532831568952</v>
      </c>
      <c r="H70" s="32"/>
      <c r="I70" s="32"/>
      <c r="J70" s="32"/>
      <c r="K70" s="32"/>
      <c r="L70" s="43"/>
      <c r="M70" s="32"/>
      <c r="N70" s="32"/>
      <c r="O70" s="32"/>
      <c r="P70" s="32"/>
      <c r="Q70" s="32"/>
      <c r="R70" s="32"/>
      <c r="S70" s="43"/>
      <c r="T70" s="32"/>
      <c r="U70" s="32"/>
    </row>
    <row r="71" s="44" customFormat="true" ht="35.25" hidden="false" customHeight="true" outlineLevel="0" collapsed="false">
      <c r="A71" s="11" t="s">
        <v>151</v>
      </c>
      <c r="B71" s="29" t="s">
        <v>152</v>
      </c>
      <c r="C71" s="50" t="n">
        <v>21569</v>
      </c>
      <c r="D71" s="40"/>
      <c r="E71" s="30" t="n">
        <v>20741.31</v>
      </c>
      <c r="F71" s="30" t="n">
        <f aca="false">E71-C71</f>
        <v>-827.689999999999</v>
      </c>
      <c r="G71" s="31" t="n">
        <f aca="false">SUM(E71/C71*100)</f>
        <v>96.1625944642775</v>
      </c>
      <c r="H71" s="32"/>
      <c r="I71" s="32"/>
      <c r="J71" s="32"/>
      <c r="K71" s="32"/>
      <c r="L71" s="43"/>
      <c r="M71" s="32"/>
      <c r="N71" s="32"/>
      <c r="O71" s="32"/>
      <c r="P71" s="32"/>
      <c r="Q71" s="32"/>
      <c r="R71" s="32"/>
      <c r="S71" s="43"/>
      <c r="T71" s="32"/>
      <c r="U71" s="32"/>
    </row>
    <row r="72" s="44" customFormat="true" ht="15" hidden="false" customHeight="true" outlineLevel="0" collapsed="false">
      <c r="A72" s="11" t="s">
        <v>153</v>
      </c>
      <c r="B72" s="29" t="s">
        <v>154</v>
      </c>
      <c r="C72" s="50" t="n">
        <v>84</v>
      </c>
      <c r="D72" s="40"/>
      <c r="E72" s="30" t="n">
        <v>0</v>
      </c>
      <c r="F72" s="30" t="n">
        <f aca="false">E72-C72</f>
        <v>-84</v>
      </c>
      <c r="G72" s="31" t="n">
        <f aca="false">SUM(E72/C72*100)</f>
        <v>0</v>
      </c>
      <c r="H72" s="32"/>
      <c r="I72" s="32"/>
      <c r="J72" s="32"/>
      <c r="K72" s="32"/>
      <c r="L72" s="43"/>
      <c r="M72" s="32"/>
      <c r="N72" s="32"/>
      <c r="O72" s="32"/>
      <c r="P72" s="32"/>
      <c r="Q72" s="32"/>
      <c r="R72" s="32"/>
      <c r="S72" s="43"/>
      <c r="T72" s="32"/>
      <c r="U72" s="32"/>
    </row>
    <row r="73" s="44" customFormat="true" ht="50.25" hidden="false" customHeight="true" outlineLevel="0" collapsed="false">
      <c r="A73" s="11" t="s">
        <v>155</v>
      </c>
      <c r="B73" s="29" t="s">
        <v>156</v>
      </c>
      <c r="C73" s="50" t="n">
        <v>432500</v>
      </c>
      <c r="D73" s="40"/>
      <c r="E73" s="30" t="n">
        <v>114715.84</v>
      </c>
      <c r="F73" s="30" t="n">
        <f aca="false">E73-C73</f>
        <v>-317784.16</v>
      </c>
      <c r="G73" s="31" t="n">
        <f aca="false">SUM(E73/C73*100)</f>
        <v>26.5238936416185</v>
      </c>
      <c r="H73" s="32"/>
      <c r="I73" s="32"/>
      <c r="J73" s="32"/>
      <c r="K73" s="32"/>
      <c r="L73" s="43"/>
      <c r="M73" s="32"/>
      <c r="N73" s="32"/>
      <c r="O73" s="32"/>
      <c r="P73" s="32"/>
      <c r="Q73" s="32"/>
      <c r="R73" s="32"/>
      <c r="S73" s="43"/>
      <c r="T73" s="32"/>
      <c r="U73" s="32"/>
    </row>
    <row r="74" s="44" customFormat="true" ht="28.5" hidden="false" customHeight="true" outlineLevel="0" collapsed="false">
      <c r="A74" s="11" t="s">
        <v>157</v>
      </c>
      <c r="B74" s="29" t="s">
        <v>158</v>
      </c>
      <c r="C74" s="50" t="n">
        <v>52300</v>
      </c>
      <c r="D74" s="40"/>
      <c r="E74" s="30" t="n">
        <v>23953.08</v>
      </c>
      <c r="F74" s="30" t="n">
        <f aca="false">E74-C74</f>
        <v>-28346.92</v>
      </c>
      <c r="G74" s="31" t="n">
        <f aca="false">SUM(E74/C74*100)</f>
        <v>45.7993881453155</v>
      </c>
      <c r="H74" s="32"/>
      <c r="I74" s="32"/>
      <c r="J74" s="32"/>
      <c r="K74" s="32"/>
      <c r="L74" s="43"/>
      <c r="M74" s="32"/>
      <c r="N74" s="32"/>
      <c r="O74" s="32"/>
      <c r="P74" s="32"/>
      <c r="Q74" s="32"/>
      <c r="R74" s="32"/>
      <c r="S74" s="43"/>
      <c r="T74" s="32"/>
      <c r="U74" s="32"/>
    </row>
    <row r="75" s="44" customFormat="true" ht="15" hidden="false" customHeight="true" outlineLevel="0" collapsed="false">
      <c r="A75" s="11" t="s">
        <v>159</v>
      </c>
      <c r="B75" s="29" t="s">
        <v>160</v>
      </c>
      <c r="C75" s="50" t="n">
        <v>23548</v>
      </c>
      <c r="D75" s="40"/>
      <c r="E75" s="30" t="n">
        <v>23117.54</v>
      </c>
      <c r="F75" s="30" t="n">
        <f aca="false">E75-C75</f>
        <v>-430.459999999999</v>
      </c>
      <c r="G75" s="31" t="n">
        <f aca="false">SUM(E75/C75*100)</f>
        <v>98.1719891285884</v>
      </c>
      <c r="H75" s="32"/>
      <c r="I75" s="32"/>
      <c r="J75" s="32"/>
      <c r="K75" s="32"/>
      <c r="L75" s="43"/>
      <c r="M75" s="32"/>
      <c r="N75" s="32"/>
      <c r="O75" s="32"/>
      <c r="P75" s="32"/>
      <c r="Q75" s="32"/>
      <c r="R75" s="32"/>
      <c r="S75" s="43"/>
      <c r="T75" s="32"/>
      <c r="U75" s="32"/>
    </row>
    <row r="76" s="44" customFormat="true" ht="15" hidden="false" customHeight="true" outlineLevel="0" collapsed="false">
      <c r="A76" s="11" t="s">
        <v>161</v>
      </c>
      <c r="B76" s="29" t="s">
        <v>38</v>
      </c>
      <c r="C76" s="50" t="n">
        <v>1810665</v>
      </c>
      <c r="D76" s="40"/>
      <c r="E76" s="30" t="n">
        <v>1197000.12</v>
      </c>
      <c r="F76" s="30" t="n">
        <f aca="false">E76-C76</f>
        <v>-613664.88</v>
      </c>
      <c r="G76" s="31" t="n">
        <f aca="false">SUM(E76/C76*100)</f>
        <v>66.108314900879</v>
      </c>
      <c r="H76" s="32"/>
      <c r="I76" s="32"/>
      <c r="J76" s="32"/>
      <c r="K76" s="32"/>
      <c r="L76" s="43"/>
      <c r="M76" s="32"/>
      <c r="N76" s="32"/>
      <c r="O76" s="32"/>
      <c r="P76" s="32"/>
      <c r="Q76" s="32"/>
      <c r="R76" s="32"/>
      <c r="S76" s="43"/>
      <c r="T76" s="32"/>
      <c r="U76" s="32"/>
    </row>
    <row r="77" s="44" customFormat="true" ht="15" hidden="false" customHeight="true" outlineLevel="0" collapsed="false">
      <c r="A77" s="11" t="s">
        <v>162</v>
      </c>
      <c r="B77" s="29" t="s">
        <v>163</v>
      </c>
      <c r="C77" s="50" t="n">
        <v>11024.5</v>
      </c>
      <c r="D77" s="40"/>
      <c r="E77" s="30" t="n">
        <v>11024.5</v>
      </c>
      <c r="F77" s="30" t="n">
        <f aca="false">E77-C77</f>
        <v>0</v>
      </c>
      <c r="G77" s="31" t="n">
        <f aca="false">SUM(E77/C77*100)</f>
        <v>100</v>
      </c>
      <c r="H77" s="32"/>
      <c r="I77" s="32"/>
      <c r="J77" s="32"/>
      <c r="K77" s="32"/>
      <c r="L77" s="43"/>
      <c r="M77" s="32"/>
      <c r="N77" s="32"/>
      <c r="O77" s="32"/>
      <c r="P77" s="32"/>
      <c r="Q77" s="32"/>
      <c r="R77" s="32"/>
      <c r="S77" s="43"/>
      <c r="T77" s="32"/>
      <c r="U77" s="32"/>
    </row>
    <row r="78" s="44" customFormat="true" ht="15.75" hidden="false" customHeight="true" outlineLevel="0" collapsed="false">
      <c r="A78" s="29"/>
      <c r="B78" s="39" t="s">
        <v>65</v>
      </c>
      <c r="C78" s="40" t="n">
        <f aca="false">SUM(C38:C77)</f>
        <v>74447293.5</v>
      </c>
      <c r="D78" s="40"/>
      <c r="E78" s="41" t="n">
        <f aca="false">SUM(E38:E77)</f>
        <v>52255544.87</v>
      </c>
      <c r="F78" s="41" t="n">
        <f aca="false">E78-C78</f>
        <v>-22191748.63</v>
      </c>
      <c r="G78" s="42" t="n">
        <f aca="false">SUM(E78/C78*100)</f>
        <v>70.1913292119881</v>
      </c>
      <c r="H78" s="32"/>
      <c r="I78" s="32"/>
      <c r="J78" s="32"/>
      <c r="K78" s="32"/>
      <c r="L78" s="43"/>
      <c r="M78" s="32"/>
      <c r="N78" s="32"/>
      <c r="O78" s="32"/>
      <c r="P78" s="32"/>
      <c r="Q78" s="32"/>
      <c r="R78" s="32"/>
      <c r="S78" s="43"/>
      <c r="T78" s="32"/>
      <c r="U78" s="32"/>
    </row>
    <row r="79" s="44" customFormat="true" ht="27" hidden="false" customHeight="true" outlineLevel="0" collapsed="false">
      <c r="A79" s="45" t="s">
        <v>164</v>
      </c>
      <c r="B79" s="45" t="s">
        <v>165</v>
      </c>
      <c r="C79" s="51"/>
      <c r="D79" s="51"/>
      <c r="E79" s="51"/>
      <c r="F79" s="51"/>
      <c r="G79" s="52"/>
      <c r="H79" s="32"/>
      <c r="I79" s="32"/>
      <c r="J79" s="32"/>
      <c r="K79" s="32"/>
      <c r="L79" s="43"/>
      <c r="M79" s="32"/>
      <c r="N79" s="32"/>
      <c r="O79" s="32"/>
      <c r="P79" s="32"/>
      <c r="Q79" s="32"/>
      <c r="R79" s="32"/>
      <c r="S79" s="43"/>
      <c r="T79" s="32"/>
      <c r="U79" s="32"/>
    </row>
    <row r="80" s="44" customFormat="true" ht="15" hidden="false" customHeight="true" outlineLevel="0" collapsed="false">
      <c r="A80" s="11" t="s">
        <v>166</v>
      </c>
      <c r="B80" s="29" t="s">
        <v>69</v>
      </c>
      <c r="C80" s="30" t="n">
        <v>291383</v>
      </c>
      <c r="D80" s="30"/>
      <c r="E80" s="30" t="n">
        <v>142003.21</v>
      </c>
      <c r="F80" s="30" t="n">
        <f aca="false">E80-C80</f>
        <v>-149379.79</v>
      </c>
      <c r="G80" s="31" t="n">
        <f aca="false">SUM(E80/C80*100)</f>
        <v>48.7342123596778</v>
      </c>
      <c r="H80" s="32"/>
      <c r="I80" s="32"/>
      <c r="J80" s="32"/>
      <c r="K80" s="32"/>
      <c r="L80" s="43"/>
      <c r="M80" s="32"/>
      <c r="N80" s="32"/>
      <c r="O80" s="32"/>
      <c r="P80" s="32"/>
      <c r="Q80" s="32"/>
      <c r="R80" s="32"/>
      <c r="S80" s="43"/>
      <c r="T80" s="32"/>
      <c r="U80" s="32"/>
    </row>
    <row r="81" s="44" customFormat="true" ht="25.5" hidden="false" customHeight="true" outlineLevel="0" collapsed="false">
      <c r="A81" s="11" t="s">
        <v>167</v>
      </c>
      <c r="B81" s="29" t="s">
        <v>36</v>
      </c>
      <c r="C81" s="30" t="n">
        <v>31500</v>
      </c>
      <c r="D81" s="30"/>
      <c r="E81" s="30" t="n">
        <v>31100</v>
      </c>
      <c r="F81" s="30" t="n">
        <f aca="false">E81-C81</f>
        <v>-400</v>
      </c>
      <c r="G81" s="31" t="n">
        <f aca="false">SUM(E81/C81*100)</f>
        <v>98.7301587301587</v>
      </c>
      <c r="H81" s="32"/>
      <c r="I81" s="32"/>
      <c r="J81" s="32"/>
      <c r="K81" s="32"/>
      <c r="L81" s="43"/>
      <c r="M81" s="32"/>
      <c r="N81" s="32"/>
      <c r="O81" s="32"/>
      <c r="P81" s="32"/>
      <c r="Q81" s="32"/>
      <c r="R81" s="32"/>
      <c r="S81" s="43"/>
      <c r="T81" s="32"/>
      <c r="U81" s="32"/>
    </row>
    <row r="82" s="44" customFormat="true" ht="15" hidden="false" customHeight="true" outlineLevel="0" collapsed="false">
      <c r="A82" s="11" t="s">
        <v>168</v>
      </c>
      <c r="B82" s="29" t="s">
        <v>169</v>
      </c>
      <c r="C82" s="30" t="n">
        <v>1921230</v>
      </c>
      <c r="D82" s="30"/>
      <c r="E82" s="30" t="n">
        <v>1412428.74</v>
      </c>
      <c r="F82" s="30" t="n">
        <f aca="false">E82-C82</f>
        <v>-508801.26</v>
      </c>
      <c r="G82" s="31" t="n">
        <f aca="false">SUM(E82/C82*100)</f>
        <v>73.5169001108665</v>
      </c>
      <c r="H82" s="32"/>
      <c r="I82" s="32"/>
      <c r="J82" s="32"/>
      <c r="K82" s="32"/>
      <c r="L82" s="43"/>
      <c r="M82" s="32"/>
      <c r="N82" s="32"/>
      <c r="O82" s="32"/>
      <c r="P82" s="32"/>
      <c r="Q82" s="32"/>
      <c r="R82" s="32"/>
      <c r="S82" s="43"/>
      <c r="T82" s="32"/>
      <c r="U82" s="32"/>
    </row>
    <row r="83" s="44" customFormat="true" ht="15" hidden="false" customHeight="true" outlineLevel="0" collapsed="false">
      <c r="A83" s="11" t="s">
        <v>170</v>
      </c>
      <c r="B83" s="29" t="s">
        <v>171</v>
      </c>
      <c r="C83" s="30" t="n">
        <v>1545335</v>
      </c>
      <c r="D83" s="30"/>
      <c r="E83" s="30" t="n">
        <v>1043737.36</v>
      </c>
      <c r="F83" s="30" t="n">
        <f aca="false">E83-C83</f>
        <v>-501597.64</v>
      </c>
      <c r="G83" s="31" t="n">
        <f aca="false">SUM(E83/C83*100)</f>
        <v>67.5411713317824</v>
      </c>
      <c r="H83" s="32"/>
      <c r="I83" s="32"/>
      <c r="J83" s="32"/>
      <c r="K83" s="32"/>
      <c r="L83" s="43"/>
      <c r="M83" s="32"/>
      <c r="N83" s="32"/>
      <c r="O83" s="32"/>
      <c r="P83" s="32"/>
      <c r="Q83" s="32"/>
      <c r="R83" s="32"/>
      <c r="S83" s="43"/>
      <c r="T83" s="32"/>
      <c r="U83" s="32"/>
    </row>
    <row r="84" s="44" customFormat="true" ht="15" hidden="false" customHeight="true" outlineLevel="0" collapsed="false">
      <c r="A84" s="11" t="s">
        <v>172</v>
      </c>
      <c r="B84" s="29" t="s">
        <v>173</v>
      </c>
      <c r="C84" s="30" t="n">
        <v>3865044</v>
      </c>
      <c r="D84" s="30"/>
      <c r="E84" s="30" t="n">
        <v>2667896.3</v>
      </c>
      <c r="F84" s="30" t="n">
        <f aca="false">E84-C84</f>
        <v>-1197147.7</v>
      </c>
      <c r="G84" s="31" t="n">
        <f aca="false">SUM(E84/C84*100)</f>
        <v>69.0262853411242</v>
      </c>
      <c r="H84" s="32"/>
      <c r="I84" s="32"/>
      <c r="J84" s="32"/>
      <c r="K84" s="32"/>
      <c r="L84" s="43"/>
      <c r="M84" s="32"/>
      <c r="N84" s="32"/>
      <c r="O84" s="32"/>
      <c r="P84" s="32"/>
      <c r="Q84" s="32"/>
      <c r="R84" s="32"/>
      <c r="S84" s="43"/>
      <c r="T84" s="32"/>
      <c r="U84" s="32"/>
    </row>
    <row r="85" s="44" customFormat="true" ht="15" hidden="false" customHeight="true" outlineLevel="0" collapsed="false">
      <c r="A85" s="11" t="s">
        <v>174</v>
      </c>
      <c r="B85" s="29" t="s">
        <v>175</v>
      </c>
      <c r="C85" s="30" t="n">
        <v>6412345</v>
      </c>
      <c r="D85" s="30"/>
      <c r="E85" s="30" t="n">
        <v>4745247.67</v>
      </c>
      <c r="F85" s="30" t="n">
        <f aca="false">E85-C85</f>
        <v>-1667097.33</v>
      </c>
      <c r="G85" s="31" t="n">
        <f aca="false">SUM(E85/C85*100)</f>
        <v>74.0017524010327</v>
      </c>
      <c r="H85" s="32"/>
      <c r="I85" s="32"/>
      <c r="J85" s="32"/>
      <c r="K85" s="32"/>
      <c r="L85" s="43"/>
      <c r="M85" s="32"/>
      <c r="N85" s="32"/>
      <c r="O85" s="32"/>
      <c r="P85" s="32"/>
      <c r="Q85" s="32"/>
      <c r="R85" s="32"/>
      <c r="S85" s="43"/>
      <c r="T85" s="32"/>
      <c r="U85" s="32"/>
    </row>
    <row r="86" s="44" customFormat="true" ht="15" hidden="false" customHeight="true" outlineLevel="0" collapsed="false">
      <c r="A86" s="11" t="s">
        <v>176</v>
      </c>
      <c r="B86" s="29" t="s">
        <v>177</v>
      </c>
      <c r="C86" s="30" t="n">
        <v>1883609</v>
      </c>
      <c r="D86" s="30"/>
      <c r="E86" s="30" t="n">
        <v>1431972.48</v>
      </c>
      <c r="F86" s="30" t="n">
        <f aca="false">E86-C86</f>
        <v>-451636.52</v>
      </c>
      <c r="G86" s="31" t="n">
        <f aca="false">SUM(E86/C86*100)</f>
        <v>76.0228094047119</v>
      </c>
      <c r="H86" s="32"/>
      <c r="I86" s="32"/>
      <c r="J86" s="32"/>
      <c r="K86" s="32"/>
      <c r="L86" s="43"/>
      <c r="M86" s="32"/>
      <c r="N86" s="32"/>
      <c r="O86" s="32"/>
      <c r="P86" s="32"/>
      <c r="Q86" s="32"/>
      <c r="R86" s="32"/>
      <c r="S86" s="43"/>
      <c r="T86" s="32"/>
      <c r="U86" s="32"/>
    </row>
    <row r="87" s="44" customFormat="true" ht="17.25" hidden="false" customHeight="true" outlineLevel="0" collapsed="false">
      <c r="A87" s="29"/>
      <c r="B87" s="39" t="s">
        <v>65</v>
      </c>
      <c r="C87" s="41" t="n">
        <f aca="false">SUM(C80:C86)</f>
        <v>15950446</v>
      </c>
      <c r="D87" s="41"/>
      <c r="E87" s="41" t="n">
        <f aca="false">SUM(E80:E86)</f>
        <v>11474385.76</v>
      </c>
      <c r="F87" s="41" t="n">
        <f aca="false">SUM(F80:F86)</f>
        <v>-4476060.24</v>
      </c>
      <c r="G87" s="42" t="n">
        <f aca="false">SUM(E87/C87*100)</f>
        <v>71.9377110834393</v>
      </c>
      <c r="H87" s="32"/>
      <c r="I87" s="32"/>
      <c r="J87" s="32"/>
      <c r="K87" s="32"/>
      <c r="L87" s="43"/>
      <c r="M87" s="32"/>
      <c r="N87" s="32"/>
      <c r="O87" s="32"/>
      <c r="P87" s="32"/>
      <c r="Q87" s="32"/>
      <c r="R87" s="32"/>
      <c r="S87" s="43"/>
      <c r="T87" s="32"/>
      <c r="U87" s="32"/>
    </row>
    <row r="88" s="44" customFormat="true" ht="27" hidden="false" customHeight="true" outlineLevel="0" collapsed="false">
      <c r="A88" s="45" t="s">
        <v>178</v>
      </c>
      <c r="B88" s="45" t="s">
        <v>179</v>
      </c>
      <c r="C88" s="46"/>
      <c r="D88" s="46"/>
      <c r="E88" s="46"/>
      <c r="F88" s="46"/>
      <c r="G88" s="47"/>
      <c r="H88" s="32"/>
      <c r="I88" s="32"/>
      <c r="J88" s="32"/>
      <c r="K88" s="32"/>
      <c r="L88" s="43"/>
      <c r="M88" s="32"/>
      <c r="N88" s="32"/>
      <c r="O88" s="32"/>
      <c r="P88" s="32"/>
      <c r="Q88" s="32"/>
      <c r="R88" s="32"/>
      <c r="S88" s="43"/>
      <c r="T88" s="32"/>
      <c r="U88" s="32"/>
    </row>
    <row r="89" s="44" customFormat="true" ht="15" hidden="false" customHeight="true" outlineLevel="0" collapsed="false">
      <c r="A89" s="11" t="s">
        <v>180</v>
      </c>
      <c r="B89" s="29" t="s">
        <v>69</v>
      </c>
      <c r="C89" s="30" t="n">
        <v>902812</v>
      </c>
      <c r="D89" s="30"/>
      <c r="E89" s="48" t="n">
        <v>672129.83</v>
      </c>
      <c r="F89" s="30" t="n">
        <f aca="false">E89-C89</f>
        <v>-230682.17</v>
      </c>
      <c r="G89" s="31" t="n">
        <f aca="false">SUM(E89/C89*100)</f>
        <v>74.4484820760025</v>
      </c>
      <c r="H89" s="32"/>
      <c r="I89" s="32"/>
      <c r="J89" s="32"/>
      <c r="K89" s="32"/>
      <c r="L89" s="43"/>
      <c r="M89" s="32"/>
      <c r="N89" s="32"/>
      <c r="O89" s="32"/>
      <c r="P89" s="32"/>
      <c r="Q89" s="32"/>
      <c r="R89" s="32"/>
      <c r="S89" s="43"/>
      <c r="T89" s="32"/>
      <c r="U89" s="32"/>
    </row>
    <row r="90" s="44" customFormat="true" ht="17.25" hidden="false" customHeight="true" outlineLevel="0" collapsed="false">
      <c r="A90" s="29"/>
      <c r="B90" s="39" t="s">
        <v>65</v>
      </c>
      <c r="C90" s="41" t="n">
        <f aca="false">SUM(C89)</f>
        <v>902812</v>
      </c>
      <c r="D90" s="41"/>
      <c r="E90" s="53" t="n">
        <f aca="false">SUM(E89)</f>
        <v>672129.83</v>
      </c>
      <c r="F90" s="53" t="n">
        <f aca="false">SUM(F89)</f>
        <v>-230682.17</v>
      </c>
      <c r="G90" s="31" t="n">
        <f aca="false">SUM(E90/C90*100)</f>
        <v>74.4484820760025</v>
      </c>
      <c r="H90" s="32"/>
      <c r="I90" s="32"/>
      <c r="J90" s="32"/>
      <c r="K90" s="32"/>
      <c r="L90" s="43"/>
      <c r="M90" s="32"/>
      <c r="N90" s="32"/>
      <c r="O90" s="32"/>
      <c r="P90" s="32"/>
      <c r="Q90" s="32"/>
      <c r="R90" s="32"/>
      <c r="S90" s="43"/>
      <c r="T90" s="32"/>
      <c r="U90" s="32"/>
    </row>
    <row r="91" s="44" customFormat="true" ht="27" hidden="false" customHeight="true" outlineLevel="0" collapsed="false">
      <c r="A91" s="45" t="s">
        <v>181</v>
      </c>
      <c r="B91" s="45" t="s">
        <v>182</v>
      </c>
      <c r="C91" s="46"/>
      <c r="D91" s="46"/>
      <c r="E91" s="46"/>
      <c r="F91" s="46"/>
      <c r="G91" s="47"/>
      <c r="H91" s="32"/>
      <c r="I91" s="32"/>
      <c r="J91" s="32"/>
      <c r="K91" s="32"/>
      <c r="L91" s="43"/>
      <c r="M91" s="32"/>
      <c r="N91" s="32"/>
      <c r="O91" s="32"/>
      <c r="P91" s="32"/>
      <c r="Q91" s="32"/>
      <c r="R91" s="32"/>
      <c r="S91" s="43"/>
      <c r="T91" s="32"/>
      <c r="U91" s="32"/>
    </row>
    <row r="92" s="44" customFormat="true" ht="15" hidden="false" customHeight="true" outlineLevel="0" collapsed="false">
      <c r="A92" s="11" t="s">
        <v>183</v>
      </c>
      <c r="B92" s="29" t="s">
        <v>69</v>
      </c>
      <c r="C92" s="30" t="n">
        <v>1082573</v>
      </c>
      <c r="D92" s="30"/>
      <c r="E92" s="48" t="n">
        <v>759694.83</v>
      </c>
      <c r="F92" s="30" t="n">
        <f aca="false">E92-C92</f>
        <v>-322878.17</v>
      </c>
      <c r="G92" s="31" t="n">
        <f aca="false">SUM(E92/C92*100)</f>
        <v>70.1749286191324</v>
      </c>
      <c r="H92" s="32"/>
      <c r="I92" s="32"/>
      <c r="J92" s="32"/>
      <c r="K92" s="32"/>
      <c r="L92" s="43"/>
      <c r="M92" s="32"/>
      <c r="N92" s="32"/>
      <c r="O92" s="32"/>
      <c r="P92" s="32"/>
      <c r="Q92" s="32"/>
      <c r="R92" s="32"/>
      <c r="S92" s="43"/>
      <c r="T92" s="32"/>
      <c r="U92" s="32"/>
    </row>
    <row r="93" s="44" customFormat="true" ht="15" hidden="false" customHeight="true" outlineLevel="0" collapsed="false">
      <c r="A93" s="11" t="s">
        <v>184</v>
      </c>
      <c r="B93" s="29" t="s">
        <v>185</v>
      </c>
      <c r="C93" s="30" t="n">
        <v>19750</v>
      </c>
      <c r="D93" s="30"/>
      <c r="E93" s="48" t="n">
        <v>0</v>
      </c>
      <c r="F93" s="30" t="n">
        <f aca="false">E93-C93</f>
        <v>-19750</v>
      </c>
      <c r="G93" s="31" t="n">
        <f aca="false">SUM(E93/C93*100)</f>
        <v>0</v>
      </c>
      <c r="H93" s="32"/>
      <c r="I93" s="32"/>
      <c r="J93" s="32"/>
      <c r="K93" s="32"/>
      <c r="L93" s="43"/>
      <c r="M93" s="32"/>
      <c r="N93" s="32"/>
      <c r="O93" s="32"/>
      <c r="P93" s="32"/>
      <c r="Q93" s="32"/>
      <c r="R93" s="32"/>
      <c r="S93" s="43"/>
      <c r="T93" s="32"/>
      <c r="U93" s="32"/>
    </row>
    <row r="94" s="44" customFormat="true" ht="40.5" hidden="false" customHeight="true" outlineLevel="0" collapsed="false">
      <c r="A94" s="11" t="s">
        <v>186</v>
      </c>
      <c r="B94" s="29" t="s">
        <v>36</v>
      </c>
      <c r="C94" s="30" t="n">
        <v>7000</v>
      </c>
      <c r="D94" s="30"/>
      <c r="E94" s="48" t="n">
        <v>3500</v>
      </c>
      <c r="F94" s="30" t="n">
        <f aca="false">E94-C94</f>
        <v>-3500</v>
      </c>
      <c r="G94" s="31" t="n">
        <f aca="false">SUM(E94/C94*100)</f>
        <v>50</v>
      </c>
      <c r="H94" s="32"/>
      <c r="I94" s="32"/>
      <c r="J94" s="32"/>
      <c r="K94" s="32"/>
      <c r="L94" s="43"/>
      <c r="M94" s="32"/>
      <c r="N94" s="32"/>
      <c r="O94" s="32"/>
      <c r="P94" s="32"/>
      <c r="Q94" s="32"/>
      <c r="R94" s="32"/>
      <c r="S94" s="43"/>
      <c r="T94" s="32"/>
      <c r="U94" s="32"/>
    </row>
    <row r="95" s="44" customFormat="true" ht="15" hidden="false" customHeight="true" outlineLevel="0" collapsed="false">
      <c r="A95" s="11" t="s">
        <v>187</v>
      </c>
      <c r="B95" s="29" t="s">
        <v>188</v>
      </c>
      <c r="C95" s="30" t="n">
        <v>57520</v>
      </c>
      <c r="D95" s="30"/>
      <c r="E95" s="48" t="n">
        <v>0</v>
      </c>
      <c r="F95" s="30" t="n">
        <f aca="false">E95-C95</f>
        <v>-57520</v>
      </c>
      <c r="G95" s="31" t="n">
        <f aca="false">SUM(E95/C95*100)</f>
        <v>0</v>
      </c>
      <c r="H95" s="32"/>
      <c r="I95" s="32"/>
      <c r="J95" s="32"/>
      <c r="K95" s="32"/>
      <c r="L95" s="43"/>
      <c r="M95" s="32"/>
      <c r="N95" s="32"/>
      <c r="O95" s="32"/>
      <c r="P95" s="32"/>
      <c r="Q95" s="32"/>
      <c r="R95" s="32"/>
      <c r="S95" s="43"/>
      <c r="T95" s="32"/>
      <c r="U95" s="32"/>
    </row>
    <row r="96" s="44" customFormat="true" ht="17.25" hidden="false" customHeight="true" outlineLevel="0" collapsed="false">
      <c r="A96" s="29"/>
      <c r="B96" s="39" t="s">
        <v>65</v>
      </c>
      <c r="C96" s="41" t="n">
        <f aca="false">SUM(C92:C95)</f>
        <v>1166843</v>
      </c>
      <c r="D96" s="41"/>
      <c r="E96" s="53" t="n">
        <f aca="false">SUM(E92:E95)</f>
        <v>763194.83</v>
      </c>
      <c r="F96" s="41" t="n">
        <f aca="false">SUM(F92:F95)</f>
        <v>-403648.17</v>
      </c>
      <c r="G96" s="42" t="n">
        <f aca="false">SUM(E96/C96*100)</f>
        <v>65.40681394155</v>
      </c>
      <c r="H96" s="32"/>
      <c r="I96" s="32"/>
      <c r="J96" s="32"/>
      <c r="K96" s="32"/>
      <c r="L96" s="43"/>
      <c r="M96" s="32"/>
      <c r="N96" s="32"/>
      <c r="O96" s="32"/>
      <c r="P96" s="32"/>
      <c r="Q96" s="32"/>
      <c r="R96" s="32"/>
      <c r="S96" s="43"/>
      <c r="T96" s="32"/>
      <c r="U96" s="32"/>
    </row>
    <row r="97" s="44" customFormat="true" ht="27" hidden="false" customHeight="true" outlineLevel="0" collapsed="false">
      <c r="A97" s="45" t="s">
        <v>189</v>
      </c>
      <c r="B97" s="45" t="s">
        <v>190</v>
      </c>
      <c r="C97" s="46"/>
      <c r="D97" s="46"/>
      <c r="E97" s="46"/>
      <c r="F97" s="46"/>
      <c r="G97" s="47"/>
      <c r="H97" s="32"/>
      <c r="I97" s="32"/>
      <c r="J97" s="32"/>
      <c r="K97" s="32"/>
      <c r="L97" s="43"/>
      <c r="M97" s="32"/>
      <c r="N97" s="32"/>
      <c r="O97" s="32"/>
      <c r="P97" s="32"/>
      <c r="Q97" s="32"/>
      <c r="R97" s="32"/>
      <c r="S97" s="43"/>
      <c r="T97" s="32"/>
      <c r="U97" s="32"/>
    </row>
    <row r="98" s="44" customFormat="true" ht="15.75" hidden="false" customHeight="true" outlineLevel="0" collapsed="false">
      <c r="A98" s="11" t="s">
        <v>191</v>
      </c>
      <c r="B98" s="29" t="s">
        <v>69</v>
      </c>
      <c r="C98" s="30" t="n">
        <v>3364167</v>
      </c>
      <c r="D98" s="30"/>
      <c r="E98" s="48" t="n">
        <v>2534728.57</v>
      </c>
      <c r="F98" s="30" t="n">
        <f aca="false">E98-C98</f>
        <v>-829438.43</v>
      </c>
      <c r="G98" s="31" t="n">
        <f aca="false">SUM(E98/C98*100)</f>
        <v>75.3449091558178</v>
      </c>
      <c r="H98" s="32"/>
      <c r="I98" s="32"/>
      <c r="J98" s="32"/>
      <c r="K98" s="32"/>
      <c r="L98" s="43"/>
      <c r="M98" s="32"/>
      <c r="N98" s="32"/>
      <c r="O98" s="32"/>
      <c r="P98" s="32"/>
      <c r="Q98" s="32"/>
      <c r="R98" s="32"/>
      <c r="S98" s="43"/>
      <c r="T98" s="32"/>
      <c r="U98" s="32"/>
    </row>
    <row r="99" s="44" customFormat="true" ht="42.75" hidden="false" customHeight="true" outlineLevel="0" collapsed="false">
      <c r="A99" s="11" t="s">
        <v>192</v>
      </c>
      <c r="B99" s="29" t="s">
        <v>36</v>
      </c>
      <c r="C99" s="50" t="n">
        <v>10500</v>
      </c>
      <c r="D99" s="40"/>
      <c r="E99" s="48" t="n">
        <v>7000</v>
      </c>
      <c r="F99" s="30" t="n">
        <f aca="false">E99-C99</f>
        <v>-3500</v>
      </c>
      <c r="G99" s="31" t="n">
        <f aca="false">SUM(E99/C99*100)</f>
        <v>66.6666666666667</v>
      </c>
      <c r="H99" s="32"/>
      <c r="I99" s="32"/>
      <c r="J99" s="32"/>
      <c r="K99" s="32"/>
      <c r="L99" s="43"/>
      <c r="M99" s="32"/>
      <c r="N99" s="32"/>
      <c r="O99" s="32"/>
      <c r="P99" s="32"/>
      <c r="Q99" s="32"/>
      <c r="R99" s="32"/>
      <c r="S99" s="43"/>
      <c r="T99" s="32"/>
      <c r="U99" s="32"/>
    </row>
    <row r="100" s="44" customFormat="true" ht="17.25" hidden="false" customHeight="true" outlineLevel="0" collapsed="false">
      <c r="A100" s="29"/>
      <c r="B100" s="39" t="s">
        <v>65</v>
      </c>
      <c r="C100" s="50" t="n">
        <f aca="false">SUM(C98:C99)</f>
        <v>3374667</v>
      </c>
      <c r="D100" s="50"/>
      <c r="E100" s="53" t="n">
        <f aca="false">SUM(E98:E99)</f>
        <v>2541728.57</v>
      </c>
      <c r="F100" s="41" t="n">
        <f aca="false">SUM(F98:F99)</f>
        <v>-832938.43</v>
      </c>
      <c r="G100" s="42" t="n">
        <f aca="false">SUM(E100/C100*100)</f>
        <v>75.317907515023</v>
      </c>
      <c r="H100" s="32"/>
      <c r="I100" s="32"/>
      <c r="J100" s="32"/>
      <c r="K100" s="32"/>
      <c r="L100" s="43"/>
      <c r="M100" s="32"/>
      <c r="N100" s="32"/>
      <c r="O100" s="32"/>
      <c r="P100" s="32"/>
      <c r="Q100" s="32"/>
      <c r="R100" s="32"/>
      <c r="S100" s="43"/>
      <c r="T100" s="32"/>
      <c r="U100" s="32"/>
    </row>
    <row r="101" s="44" customFormat="true" ht="27" hidden="false" customHeight="true" outlineLevel="0" collapsed="false">
      <c r="A101" s="45" t="s">
        <v>193</v>
      </c>
      <c r="B101" s="45" t="s">
        <v>194</v>
      </c>
      <c r="C101" s="46"/>
      <c r="D101" s="46"/>
      <c r="E101" s="46"/>
      <c r="F101" s="46"/>
      <c r="G101" s="47"/>
      <c r="H101" s="32"/>
      <c r="I101" s="32"/>
      <c r="J101" s="32"/>
      <c r="K101" s="32"/>
      <c r="L101" s="43"/>
      <c r="M101" s="32"/>
      <c r="N101" s="32"/>
      <c r="O101" s="32"/>
      <c r="P101" s="32"/>
      <c r="Q101" s="32"/>
      <c r="R101" s="32"/>
      <c r="S101" s="43"/>
      <c r="T101" s="32"/>
      <c r="U101" s="32"/>
    </row>
    <row r="102" s="44" customFormat="true" ht="15" hidden="false" customHeight="true" outlineLevel="0" collapsed="false">
      <c r="A102" s="11" t="s">
        <v>195</v>
      </c>
      <c r="B102" s="29" t="s">
        <v>196</v>
      </c>
      <c r="C102" s="50" t="n">
        <v>707680.98</v>
      </c>
      <c r="D102" s="40"/>
      <c r="E102" s="48" t="n">
        <v>0</v>
      </c>
      <c r="F102" s="30" t="n">
        <f aca="false">E102-C102</f>
        <v>-707680.98</v>
      </c>
      <c r="G102" s="31" t="n">
        <f aca="false">SUM(E102/C102*100)</f>
        <v>0</v>
      </c>
      <c r="H102" s="32"/>
      <c r="I102" s="32"/>
      <c r="J102" s="32"/>
      <c r="K102" s="32"/>
      <c r="L102" s="43"/>
      <c r="M102" s="32"/>
      <c r="N102" s="32"/>
      <c r="O102" s="32"/>
      <c r="P102" s="32"/>
      <c r="Q102" s="32"/>
      <c r="R102" s="32"/>
      <c r="S102" s="43"/>
      <c r="T102" s="32"/>
      <c r="U102" s="32"/>
    </row>
    <row r="103" s="44" customFormat="true" ht="67.5" hidden="false" customHeight="true" outlineLevel="0" collapsed="false">
      <c r="A103" s="11" t="s">
        <v>197</v>
      </c>
      <c r="B103" s="29" t="s">
        <v>198</v>
      </c>
      <c r="C103" s="50" t="n">
        <v>18715800</v>
      </c>
      <c r="D103" s="40"/>
      <c r="E103" s="48" t="n">
        <v>14036700</v>
      </c>
      <c r="F103" s="30" t="n">
        <f aca="false">E103-C103</f>
        <v>-4679100</v>
      </c>
      <c r="G103" s="31" t="n">
        <f aca="false">SUM(E103/C103*100)</f>
        <v>74.9991985381336</v>
      </c>
      <c r="H103" s="32"/>
      <c r="I103" s="32"/>
      <c r="J103" s="32"/>
      <c r="K103" s="32"/>
      <c r="L103" s="43"/>
      <c r="M103" s="32"/>
      <c r="N103" s="32"/>
      <c r="O103" s="32"/>
      <c r="P103" s="32"/>
      <c r="Q103" s="32"/>
      <c r="R103" s="32"/>
      <c r="S103" s="43"/>
      <c r="T103" s="32"/>
      <c r="U103" s="32"/>
    </row>
    <row r="104" s="44" customFormat="true" ht="17.25" hidden="false" customHeight="true" outlineLevel="0" collapsed="false">
      <c r="A104" s="29"/>
      <c r="B104" s="39" t="s">
        <v>65</v>
      </c>
      <c r="C104" s="40" t="n">
        <f aca="false">SUM(C102:C103)</f>
        <v>19423480.98</v>
      </c>
      <c r="D104" s="40"/>
      <c r="E104" s="40" t="n">
        <f aca="false">SUM(E102:E103)</f>
        <v>14036700</v>
      </c>
      <c r="F104" s="41" t="n">
        <f aca="false">E104-C104</f>
        <v>-5386780.98</v>
      </c>
      <c r="G104" s="42" t="n">
        <f aca="false">SUM(E104/C104*100)</f>
        <v>72.266655057625</v>
      </c>
      <c r="H104" s="32"/>
      <c r="I104" s="32"/>
      <c r="J104" s="32"/>
      <c r="K104" s="32"/>
      <c r="L104" s="43"/>
      <c r="M104" s="32"/>
      <c r="N104" s="32"/>
      <c r="O104" s="32"/>
      <c r="P104" s="32"/>
      <c r="Q104" s="32"/>
      <c r="R104" s="32"/>
      <c r="S104" s="43"/>
      <c r="T104" s="32"/>
      <c r="U104" s="32"/>
    </row>
    <row r="105" customFormat="false" ht="18.75" hidden="false" customHeight="true" outlineLevel="0" collapsed="false">
      <c r="A105" s="54" t="s">
        <v>199</v>
      </c>
      <c r="B105" s="55" t="s">
        <v>200</v>
      </c>
      <c r="C105" s="41" t="n">
        <f aca="false">C25+C36+C78+C87+C90+C96+C100+C104</f>
        <v>309441860.85</v>
      </c>
      <c r="D105" s="56" t="e">
        <f aca="false">SUM(D26,D34,D45,D54,D96,#REF!,D99)</f>
        <v>#REF!</v>
      </c>
      <c r="E105" s="41" t="n">
        <f aca="false">E25+E36+E78+E87+E90+E96+E100+E104</f>
        <v>225064402.61</v>
      </c>
      <c r="F105" s="41" t="n">
        <f aca="false">E105-C105</f>
        <v>-84377458.24</v>
      </c>
      <c r="G105" s="42" t="n">
        <f aca="false">SUM(E105/C105*100)</f>
        <v>72.732371112226</v>
      </c>
      <c r="O105" s="5"/>
      <c r="P105" s="6"/>
      <c r="Q105" s="6"/>
      <c r="R105" s="6"/>
      <c r="S105" s="6"/>
      <c r="T105" s="6"/>
      <c r="U105" s="5"/>
    </row>
    <row r="106" s="44" customFormat="true" ht="9.75" hidden="true" customHeight="true" outlineLevel="0" collapsed="false">
      <c r="A106" s="7" t="s">
        <v>201</v>
      </c>
      <c r="B106" s="7"/>
      <c r="C106" s="57"/>
      <c r="D106" s="57"/>
      <c r="E106" s="57" t="s">
        <v>202</v>
      </c>
      <c r="F106" s="57"/>
      <c r="G106" s="57"/>
      <c r="R106" s="5" t="s">
        <v>203</v>
      </c>
    </row>
    <row r="107" s="44" customFormat="true" ht="9.75" hidden="false" customHeight="true" outlineLevel="0" collapsed="false">
      <c r="A107" s="7"/>
      <c r="B107" s="7"/>
      <c r="C107" s="57"/>
      <c r="D107" s="57"/>
      <c r="E107" s="57"/>
      <c r="F107" s="57"/>
      <c r="G107" s="57"/>
      <c r="R107" s="5"/>
    </row>
    <row r="108" s="44" customFormat="true" ht="9.75" hidden="false" customHeight="true" outlineLevel="0" collapsed="false">
      <c r="A108" s="7"/>
      <c r="B108" s="7"/>
      <c r="C108" s="57"/>
      <c r="D108" s="57"/>
      <c r="E108" s="57"/>
      <c r="F108" s="57"/>
      <c r="G108" s="57"/>
      <c r="R108" s="5"/>
    </row>
    <row r="109" customFormat="false" ht="24.75" hidden="false" customHeight="true" outlineLevel="0" collapsed="false">
      <c r="A109" s="58" t="s">
        <v>204</v>
      </c>
      <c r="B109" s="59"/>
      <c r="C109" s="60"/>
      <c r="D109" s="60" t="s">
        <v>205</v>
      </c>
      <c r="E109" s="60"/>
      <c r="F109" s="61" t="s">
        <v>205</v>
      </c>
      <c r="G109" s="62"/>
      <c r="H109" s="63"/>
      <c r="I109" s="64"/>
      <c r="J109" s="65"/>
      <c r="K109" s="66" t="s">
        <v>205</v>
      </c>
      <c r="O109" s="5"/>
      <c r="P109" s="6"/>
      <c r="Q109" s="6"/>
      <c r="R109" s="6"/>
      <c r="S109" s="6"/>
      <c r="T109" s="6"/>
      <c r="U109" s="5"/>
    </row>
    <row r="110" customFormat="false" ht="13.5" hidden="false" customHeight="true" outlineLevel="0" collapsed="false">
      <c r="A110" s="58" t="s">
        <v>206</v>
      </c>
      <c r="B110" s="59"/>
      <c r="C110" s="57"/>
      <c r="D110" s="57"/>
      <c r="E110" s="57"/>
      <c r="F110" s="57"/>
      <c r="G110" s="57"/>
      <c r="H110" s="7"/>
      <c r="I110" s="7"/>
      <c r="J110" s="57"/>
      <c r="K110" s="7" t="s">
        <v>207</v>
      </c>
      <c r="O110" s="5"/>
      <c r="P110" s="6"/>
      <c r="Q110" s="6"/>
      <c r="R110" s="6"/>
      <c r="S110" s="6"/>
      <c r="T110" s="6"/>
      <c r="U110" s="5"/>
    </row>
    <row r="111" customFormat="false" ht="14.25" hidden="false" customHeight="true" outlineLevel="0" collapsed="false">
      <c r="A111" s="7" t="s">
        <v>208</v>
      </c>
      <c r="B111" s="7"/>
      <c r="C111" s="57"/>
      <c r="D111" s="57"/>
      <c r="E111" s="57"/>
      <c r="F111" s="57"/>
      <c r="G111" s="57"/>
      <c r="H111" s="7"/>
      <c r="I111" s="7"/>
      <c r="J111" s="57"/>
      <c r="K111" s="57"/>
      <c r="O111" s="5"/>
      <c r="P111" s="6"/>
      <c r="Q111" s="6"/>
      <c r="R111" s="6"/>
      <c r="S111" s="6"/>
      <c r="T111" s="6"/>
      <c r="U111" s="5"/>
    </row>
    <row r="112" customFormat="false" ht="12.75" hidden="false" customHeight="true" outlineLevel="0" collapsed="false">
      <c r="A112" s="7" t="s">
        <v>209</v>
      </c>
      <c r="B112" s="7"/>
      <c r="C112" s="57"/>
      <c r="D112" s="57"/>
      <c r="E112" s="57"/>
      <c r="F112" s="57" t="s">
        <v>210</v>
      </c>
      <c r="G112" s="57"/>
      <c r="H112" s="7"/>
      <c r="I112" s="7"/>
      <c r="J112" s="57"/>
      <c r="K112" s="7" t="s">
        <v>210</v>
      </c>
      <c r="O112" s="5"/>
      <c r="P112" s="6"/>
      <c r="Q112" s="6"/>
      <c r="R112" s="6"/>
      <c r="S112" s="6"/>
      <c r="T112" s="6"/>
      <c r="U112" s="5"/>
    </row>
    <row r="113" customFormat="false" ht="14.25" hidden="false" customHeight="true" outlineLevel="0" collapsed="false">
      <c r="F113" s="57"/>
      <c r="G113" s="67"/>
      <c r="O113" s="5"/>
      <c r="P113" s="6"/>
      <c r="Q113" s="6"/>
      <c r="R113" s="6"/>
      <c r="S113" s="6"/>
      <c r="T113" s="6"/>
      <c r="U113" s="5"/>
    </row>
    <row r="114" customFormat="false" ht="12.75" hidden="false" customHeight="false" outlineLevel="0" collapsed="false">
      <c r="A114" s="68"/>
      <c r="C114" s="67"/>
      <c r="D114" s="69"/>
      <c r="E114" s="57"/>
      <c r="F114" s="67"/>
      <c r="G114" s="67"/>
      <c r="O114" s="5"/>
      <c r="P114" s="6"/>
      <c r="Q114" s="6"/>
      <c r="R114" s="6"/>
      <c r="S114" s="6"/>
      <c r="T114" s="6"/>
      <c r="U114" s="5"/>
    </row>
    <row r="115" customFormat="false" ht="12.75" hidden="false" customHeight="false" outlineLevel="0" collapsed="false">
      <c r="D115" s="69"/>
      <c r="E115" s="57"/>
      <c r="F115" s="57"/>
      <c r="G115" s="57"/>
      <c r="H115" s="44"/>
      <c r="I115" s="7"/>
      <c r="J115" s="7"/>
      <c r="K115" s="7"/>
      <c r="L115" s="7"/>
      <c r="M115" s="7"/>
      <c r="N115" s="44"/>
      <c r="O115" s="44"/>
      <c r="U115" s="44"/>
    </row>
    <row r="116" customFormat="false" ht="12.75" hidden="false" customHeight="false" outlineLevel="0" collapsed="false">
      <c r="F116" s="70"/>
      <c r="G116" s="57"/>
      <c r="H116" s="44"/>
      <c r="I116" s="7"/>
      <c r="J116" s="7"/>
      <c r="K116" s="7"/>
      <c r="L116" s="7"/>
      <c r="M116" s="7"/>
      <c r="N116" s="44"/>
      <c r="O116" s="44"/>
      <c r="U116" s="44"/>
    </row>
    <row r="117" customFormat="false" ht="12.75" hidden="false" customHeight="false" outlineLevel="0" collapsed="false">
      <c r="D117" s="69"/>
      <c r="E117" s="57"/>
      <c r="F117" s="57"/>
      <c r="G117" s="57"/>
      <c r="H117" s="44"/>
      <c r="I117" s="7"/>
      <c r="J117" s="7"/>
      <c r="K117" s="7"/>
      <c r="L117" s="7"/>
      <c r="M117" s="7"/>
      <c r="N117" s="44"/>
    </row>
    <row r="118" customFormat="false" ht="12.75" hidden="false" customHeight="false" outlineLevel="0" collapsed="false">
      <c r="D118" s="69"/>
      <c r="E118" s="57"/>
      <c r="F118" s="57"/>
      <c r="G118" s="57"/>
      <c r="H118" s="44"/>
      <c r="I118" s="7"/>
      <c r="J118" s="7"/>
      <c r="K118" s="7"/>
      <c r="L118" s="7"/>
      <c r="M118" s="7"/>
      <c r="N118" s="44"/>
    </row>
    <row r="119" customFormat="false" ht="12.75" hidden="false" customHeight="false" outlineLevel="0" collapsed="false">
      <c r="D119" s="69"/>
      <c r="E119" s="57"/>
      <c r="F119" s="57"/>
      <c r="G119" s="57"/>
      <c r="H119" s="44"/>
      <c r="I119" s="7"/>
      <c r="J119" s="7"/>
      <c r="K119" s="7"/>
      <c r="L119" s="7"/>
      <c r="M119" s="7"/>
      <c r="N119" s="44"/>
    </row>
    <row r="120" customFormat="false" ht="12.75" hidden="false" customHeight="false" outlineLevel="0" collapsed="false">
      <c r="D120" s="69"/>
      <c r="E120" s="57"/>
      <c r="F120" s="57"/>
      <c r="G120" s="57"/>
      <c r="H120" s="44"/>
      <c r="I120" s="7"/>
      <c r="J120" s="7"/>
      <c r="K120" s="7"/>
      <c r="L120" s="7"/>
      <c r="M120" s="7"/>
      <c r="N120" s="44"/>
    </row>
    <row r="121" customFormat="false" ht="12.75" hidden="false" customHeight="false" outlineLevel="0" collapsed="false">
      <c r="D121" s="69"/>
      <c r="E121" s="57"/>
      <c r="F121" s="57"/>
      <c r="G121" s="57"/>
      <c r="H121" s="44"/>
      <c r="I121" s="7"/>
      <c r="J121" s="7"/>
      <c r="K121" s="7"/>
      <c r="L121" s="7"/>
      <c r="M121" s="7"/>
      <c r="N121" s="44"/>
    </row>
    <row r="122" customFormat="false" ht="12.75" hidden="false" customHeight="false" outlineLevel="0" collapsed="false">
      <c r="D122" s="69"/>
      <c r="E122" s="57"/>
      <c r="F122" s="57"/>
      <c r="G122" s="57"/>
      <c r="H122" s="44"/>
      <c r="I122" s="7"/>
      <c r="J122" s="7"/>
      <c r="K122" s="7"/>
      <c r="L122" s="7"/>
      <c r="M122" s="7"/>
      <c r="N122" s="44"/>
    </row>
    <row r="123" customFormat="false" ht="12.75" hidden="false" customHeight="false" outlineLevel="0" collapsed="false">
      <c r="D123" s="69"/>
      <c r="E123" s="57"/>
      <c r="F123" s="57"/>
      <c r="G123" s="57"/>
      <c r="H123" s="44"/>
      <c r="I123" s="7"/>
      <c r="J123" s="7"/>
      <c r="K123" s="7"/>
      <c r="L123" s="7"/>
      <c r="M123" s="7"/>
      <c r="N123" s="44"/>
    </row>
    <row r="124" customFormat="false" ht="12.75" hidden="false" customHeight="false" outlineLevel="0" collapsed="false">
      <c r="D124" s="69"/>
      <c r="E124" s="57"/>
      <c r="F124" s="57"/>
      <c r="G124" s="57"/>
      <c r="H124" s="44"/>
      <c r="I124" s="7"/>
      <c r="J124" s="7"/>
      <c r="K124" s="7"/>
      <c r="L124" s="7"/>
      <c r="M124" s="7"/>
      <c r="N124" s="44"/>
    </row>
    <row r="125" customFormat="false" ht="12.75" hidden="false" customHeight="false" outlineLevel="0" collapsed="false">
      <c r="D125" s="69"/>
      <c r="E125" s="57"/>
      <c r="F125" s="57"/>
      <c r="G125" s="57"/>
      <c r="H125" s="44"/>
      <c r="I125" s="7"/>
      <c r="J125" s="7"/>
      <c r="K125" s="7"/>
      <c r="L125" s="7"/>
      <c r="M125" s="7"/>
      <c r="N125" s="44"/>
    </row>
    <row r="126" customFormat="false" ht="12.75" hidden="false" customHeight="false" outlineLevel="0" collapsed="false">
      <c r="D126" s="69"/>
      <c r="E126" s="57"/>
      <c r="F126" s="57"/>
      <c r="G126" s="57"/>
      <c r="H126" s="44"/>
      <c r="I126" s="7"/>
      <c r="J126" s="7"/>
      <c r="K126" s="7"/>
      <c r="L126" s="7"/>
      <c r="M126" s="7"/>
      <c r="N126" s="44"/>
    </row>
    <row r="127" customFormat="false" ht="12.75" hidden="false" customHeight="false" outlineLevel="0" collapsed="false">
      <c r="D127" s="69"/>
      <c r="E127" s="57"/>
      <c r="F127" s="57"/>
      <c r="G127" s="57"/>
      <c r="H127" s="44"/>
      <c r="I127" s="7"/>
      <c r="J127" s="7"/>
      <c r="K127" s="7"/>
      <c r="L127" s="7"/>
      <c r="M127" s="7"/>
      <c r="N127" s="44"/>
    </row>
  </sheetData>
  <mergeCells count="8">
    <mergeCell ref="A1:B1"/>
    <mergeCell ref="A2:A3"/>
    <mergeCell ref="B2:B3"/>
    <mergeCell ref="C2:G2"/>
    <mergeCell ref="H2:M2"/>
    <mergeCell ref="N2:N3"/>
    <mergeCell ref="O2:T2"/>
    <mergeCell ref="U2:U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72" man="true" max="16383" min="0"/>
  </rowBreaks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03"/>
  <sheetViews>
    <sheetView showFormulas="false" showGridLines="true" showRowColHeaders="true" showZeros="true" rightToLeft="false" tabSelected="true" showOutlineSymbols="true" defaultGridColor="true" view="pageBreakPreview" topLeftCell="Q62" colorId="64" zoomScale="100" zoomScaleNormal="100" zoomScalePageLayoutView="100" workbookViewId="0">
      <selection pane="topLeft" activeCell="R70" activeCellId="0" sqref="R70"/>
    </sheetView>
  </sheetViews>
  <sheetFormatPr defaultColWidth="9.13671875" defaultRowHeight="12.75" zeroHeight="false" outlineLevelRow="0" outlineLevelCol="0"/>
  <cols>
    <col collapsed="false" customWidth="true" hidden="true" outlineLevel="0" max="1" min="1" style="7" width="9.28"/>
    <col collapsed="false" customWidth="true" hidden="true" outlineLevel="0" max="2" min="2" style="7" width="41.28"/>
    <col collapsed="false" customWidth="true" hidden="true" outlineLevel="0" max="3" min="3" style="7" width="8.85"/>
    <col collapsed="false" customWidth="true" hidden="true" outlineLevel="0" max="4" min="4" style="7" width="0.13"/>
    <col collapsed="false" customWidth="false" hidden="true" outlineLevel="0" max="9" min="5" style="7" width="9.14"/>
    <col collapsed="false" customWidth="true" hidden="true" outlineLevel="0" max="10" min="10" style="7" width="12.7"/>
    <col collapsed="false" customWidth="false" hidden="true" outlineLevel="0" max="11" min="11" style="7" width="9.14"/>
    <col collapsed="false" customWidth="true" hidden="true" outlineLevel="0" max="12" min="12" style="7" width="16.28"/>
    <col collapsed="false" customWidth="true" hidden="true" outlineLevel="0" max="13" min="13" style="7" width="12.56"/>
    <col collapsed="false" customWidth="true" hidden="true" outlineLevel="0" max="14" min="14" style="7" width="5.28"/>
    <col collapsed="false" customWidth="false" hidden="true" outlineLevel="0" max="16" min="15" style="7" width="9.14"/>
    <col collapsed="false" customWidth="true" hidden="false" outlineLevel="0" max="17" min="17" style="7" width="7.85"/>
    <col collapsed="false" customWidth="true" hidden="false" outlineLevel="0" max="18" min="18" style="7" width="56.7"/>
    <col collapsed="false" customWidth="false" hidden="true" outlineLevel="0" max="25" min="19" style="7" width="9.14"/>
    <col collapsed="false" customWidth="true" hidden="false" outlineLevel="0" max="26" min="26" style="57" width="13.99"/>
    <col collapsed="false" customWidth="true" hidden="false" outlineLevel="0" max="27" min="27" style="57" width="13.85"/>
    <col collapsed="false" customWidth="true" hidden="false" outlineLevel="0" max="28" min="28" style="7" width="10.56"/>
    <col collapsed="false" customWidth="true" hidden="true" outlineLevel="0" max="29" min="29" style="7" width="0.13"/>
    <col collapsed="false" customWidth="false" hidden="true" outlineLevel="0" max="30" min="30" style="7" width="9.14"/>
    <col collapsed="false" customWidth="false" hidden="false" outlineLevel="0" max="31" min="31" style="7" width="9.14"/>
    <col collapsed="false" customWidth="true" hidden="false" outlineLevel="0" max="32" min="32" style="7" width="9.99"/>
    <col collapsed="false" customWidth="false" hidden="false" outlineLevel="0" max="34" min="33" style="7" width="9.14"/>
    <col collapsed="false" customWidth="true" hidden="false" outlineLevel="0" max="35" min="35" style="7" width="15.28"/>
    <col collapsed="false" customWidth="false" hidden="false" outlineLevel="0" max="257" min="36" style="7" width="9.14"/>
  </cols>
  <sheetData>
    <row r="1" customFormat="false" ht="18" hidden="false" customHeight="true" outlineLevel="0" collapsed="false">
      <c r="A1" s="71" t="s">
        <v>211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Q1" s="72" t="s">
        <v>0</v>
      </c>
      <c r="R1" s="72"/>
      <c r="S1" s="72"/>
      <c r="T1" s="72"/>
      <c r="U1" s="72"/>
      <c r="V1" s="72"/>
      <c r="W1" s="72"/>
      <c r="X1" s="72"/>
      <c r="Y1" s="72"/>
      <c r="Z1" s="72"/>
      <c r="AA1" s="72"/>
      <c r="AB1" s="72"/>
      <c r="AC1" s="72"/>
      <c r="AD1" s="72"/>
    </row>
    <row r="2" customFormat="false" ht="20.25" hidden="false" customHeight="true" outlineLevel="0" collapsed="false">
      <c r="A2" s="73" t="s">
        <v>4</v>
      </c>
      <c r="B2" s="74" t="s">
        <v>212</v>
      </c>
      <c r="C2" s="13"/>
      <c r="D2" s="13"/>
      <c r="E2" s="13"/>
      <c r="F2" s="13"/>
      <c r="G2" s="13"/>
      <c r="H2" s="13"/>
      <c r="I2" s="13" t="s">
        <v>7</v>
      </c>
      <c r="J2" s="13"/>
      <c r="K2" s="13"/>
      <c r="L2" s="13"/>
      <c r="M2" s="13"/>
      <c r="N2" s="13"/>
      <c r="O2" s="14" t="s">
        <v>8</v>
      </c>
      <c r="Q2" s="75" t="s">
        <v>213</v>
      </c>
      <c r="R2" s="11" t="s">
        <v>214</v>
      </c>
      <c r="S2" s="76"/>
      <c r="T2" s="76"/>
      <c r="U2" s="76"/>
      <c r="V2" s="76"/>
      <c r="W2" s="76"/>
      <c r="X2" s="76"/>
      <c r="Y2" s="77" t="s">
        <v>7</v>
      </c>
      <c r="Z2" s="77"/>
      <c r="AA2" s="77"/>
      <c r="AB2" s="77"/>
      <c r="AC2" s="77"/>
      <c r="AD2" s="78" t="s">
        <v>8</v>
      </c>
    </row>
    <row r="3" customFormat="false" ht="61.5" hidden="false" customHeight="true" outlineLevel="0" collapsed="false">
      <c r="A3" s="73"/>
      <c r="B3" s="74"/>
      <c r="C3" s="13" t="s">
        <v>14</v>
      </c>
      <c r="D3" s="16" t="s">
        <v>15</v>
      </c>
      <c r="E3" s="16" t="s">
        <v>215</v>
      </c>
      <c r="F3" s="16" t="s">
        <v>216</v>
      </c>
      <c r="G3" s="16" t="s">
        <v>18</v>
      </c>
      <c r="H3" s="16" t="s">
        <v>217</v>
      </c>
      <c r="I3" s="13" t="s">
        <v>14</v>
      </c>
      <c r="J3" s="16" t="s">
        <v>218</v>
      </c>
      <c r="K3" s="16" t="s">
        <v>16</v>
      </c>
      <c r="L3" s="16" t="s">
        <v>219</v>
      </c>
      <c r="M3" s="16" t="s">
        <v>18</v>
      </c>
      <c r="N3" s="16" t="s">
        <v>19</v>
      </c>
      <c r="O3" s="14"/>
      <c r="Q3" s="75"/>
      <c r="R3" s="11"/>
      <c r="S3" s="76" t="s">
        <v>14</v>
      </c>
      <c r="T3" s="11" t="s">
        <v>15</v>
      </c>
      <c r="U3" s="11" t="s">
        <v>215</v>
      </c>
      <c r="V3" s="11" t="s">
        <v>216</v>
      </c>
      <c r="W3" s="11" t="s">
        <v>18</v>
      </c>
      <c r="X3" s="11" t="s">
        <v>217</v>
      </c>
      <c r="Y3" s="77" t="s">
        <v>14</v>
      </c>
      <c r="Z3" s="15" t="s">
        <v>220</v>
      </c>
      <c r="AA3" s="15" t="s">
        <v>221</v>
      </c>
      <c r="AB3" s="11" t="s">
        <v>222</v>
      </c>
      <c r="AC3" s="11" t="s">
        <v>19</v>
      </c>
      <c r="AD3" s="78"/>
    </row>
    <row r="4" customFormat="false" ht="15" hidden="false" customHeight="true" outlineLevel="0" collapsed="false">
      <c r="A4" s="79" t="s">
        <v>20</v>
      </c>
      <c r="B4" s="22" t="n">
        <v>2</v>
      </c>
      <c r="C4" s="22" t="n">
        <v>3</v>
      </c>
      <c r="D4" s="22"/>
      <c r="E4" s="22" t="n">
        <v>4</v>
      </c>
      <c r="F4" s="22" t="n">
        <v>5</v>
      </c>
      <c r="G4" s="22" t="n">
        <v>6</v>
      </c>
      <c r="H4" s="22" t="n">
        <v>7</v>
      </c>
      <c r="I4" s="21" t="s">
        <v>23</v>
      </c>
      <c r="J4" s="22" t="n">
        <v>3</v>
      </c>
      <c r="K4" s="22" t="n">
        <v>10</v>
      </c>
      <c r="L4" s="22" t="n">
        <v>4</v>
      </c>
      <c r="M4" s="22" t="n">
        <v>5</v>
      </c>
      <c r="N4" s="22" t="n">
        <v>13</v>
      </c>
      <c r="O4" s="22" t="s">
        <v>24</v>
      </c>
      <c r="Q4" s="80" t="s">
        <v>20</v>
      </c>
      <c r="R4" s="18" t="n">
        <v>2</v>
      </c>
      <c r="S4" s="81" t="n">
        <v>3</v>
      </c>
      <c r="T4" s="81"/>
      <c r="U4" s="81" t="n">
        <v>4</v>
      </c>
      <c r="V4" s="81" t="n">
        <v>5</v>
      </c>
      <c r="W4" s="81" t="n">
        <v>6</v>
      </c>
      <c r="X4" s="81" t="n">
        <v>7</v>
      </c>
      <c r="Y4" s="11" t="s">
        <v>23</v>
      </c>
      <c r="Z4" s="82" t="n">
        <v>3</v>
      </c>
      <c r="AA4" s="19" t="n">
        <v>4</v>
      </c>
      <c r="AB4" s="81" t="s">
        <v>223</v>
      </c>
      <c r="AC4" s="81" t="n">
        <v>13</v>
      </c>
      <c r="AD4" s="22" t="s">
        <v>24</v>
      </c>
    </row>
    <row r="5" customFormat="false" ht="27" hidden="false" customHeight="true" outlineLevel="0" collapsed="false">
      <c r="A5" s="73"/>
      <c r="B5" s="13" t="s">
        <v>224</v>
      </c>
      <c r="C5" s="28"/>
      <c r="D5" s="28"/>
      <c r="E5" s="27"/>
      <c r="F5" s="27"/>
      <c r="G5" s="27"/>
      <c r="H5" s="27"/>
      <c r="I5" s="26"/>
      <c r="J5" s="27"/>
      <c r="K5" s="27"/>
      <c r="L5" s="27"/>
      <c r="M5" s="27"/>
      <c r="N5" s="27"/>
      <c r="O5" s="28"/>
      <c r="Q5" s="45" t="s">
        <v>25</v>
      </c>
      <c r="R5" s="45" t="s">
        <v>26</v>
      </c>
      <c r="S5" s="83"/>
      <c r="T5" s="83"/>
      <c r="U5" s="83"/>
      <c r="V5" s="83"/>
      <c r="W5" s="83"/>
      <c r="X5" s="83"/>
      <c r="Y5" s="83"/>
      <c r="Z5" s="83"/>
      <c r="AA5" s="46"/>
      <c r="AB5" s="83"/>
      <c r="AC5" s="84"/>
      <c r="AD5" s="28"/>
    </row>
    <row r="6" customFormat="false" ht="0.75" hidden="true" customHeight="true" outlineLevel="0" collapsed="false">
      <c r="A6" s="73" t="s">
        <v>225</v>
      </c>
      <c r="B6" s="85" t="s">
        <v>226</v>
      </c>
      <c r="C6" s="32" t="n">
        <f aca="false">E6+H6</f>
        <v>981.299024832748</v>
      </c>
      <c r="D6" s="32" t="n">
        <v>645</v>
      </c>
      <c r="E6" s="33" t="n">
        <v>881.9</v>
      </c>
      <c r="F6" s="33" t="n">
        <v>876.6</v>
      </c>
      <c r="G6" s="33" t="n">
        <f aca="false">SUM(E6/D6*100)</f>
        <v>136.728682170543</v>
      </c>
      <c r="H6" s="33" t="n">
        <f aca="false">SUM(F6/E6*100)</f>
        <v>99.3990248327475</v>
      </c>
      <c r="I6" s="32" t="n">
        <f aca="false">J6+M6</f>
        <v>0</v>
      </c>
      <c r="J6" s="33"/>
      <c r="K6" s="34"/>
      <c r="L6" s="34"/>
      <c r="M6" s="33"/>
      <c r="N6" s="34"/>
      <c r="O6" s="32" t="n">
        <f aca="false">SUM(C6+I6)</f>
        <v>981.299024832748</v>
      </c>
      <c r="Q6" s="80" t="s">
        <v>225</v>
      </c>
      <c r="R6" s="86" t="s">
        <v>226</v>
      </c>
      <c r="S6" s="87" t="n">
        <f aca="false">U6+X6</f>
        <v>981.299024832748</v>
      </c>
      <c r="T6" s="87" t="n">
        <v>645</v>
      </c>
      <c r="U6" s="31" t="n">
        <v>881.9</v>
      </c>
      <c r="V6" s="31" t="n">
        <v>876.6</v>
      </c>
      <c r="W6" s="31" t="n">
        <f aca="false">SUM(U6/T6*100)</f>
        <v>136.728682170543</v>
      </c>
      <c r="X6" s="31" t="n">
        <f aca="false">SUM(V6/U6*100)</f>
        <v>99.3990248327475</v>
      </c>
      <c r="Y6" s="87" t="e">
        <f aca="false">#REF!+AB6</f>
        <v>#VALUE!</v>
      </c>
      <c r="Z6" s="56"/>
      <c r="AA6" s="88"/>
      <c r="AB6" s="31"/>
      <c r="AC6" s="89"/>
      <c r="AD6" s="32" t="e">
        <f aca="false">SUM(S6+Y6)</f>
        <v>#VALUE!</v>
      </c>
    </row>
    <row r="7" customFormat="false" ht="24" hidden="true" customHeight="true" outlineLevel="0" collapsed="false">
      <c r="A7" s="73" t="s">
        <v>227</v>
      </c>
      <c r="B7" s="90" t="s">
        <v>228</v>
      </c>
      <c r="C7" s="32" t="n">
        <f aca="false">E7+H7</f>
        <v>117.949019607843</v>
      </c>
      <c r="D7" s="32" t="n">
        <v>22</v>
      </c>
      <c r="E7" s="37" t="n">
        <v>20.4</v>
      </c>
      <c r="F7" s="37" t="n">
        <v>19.9</v>
      </c>
      <c r="G7" s="33" t="n">
        <f aca="false">SUM(E7/D7*100)</f>
        <v>92.7272727272727</v>
      </c>
      <c r="H7" s="33" t="n">
        <f aca="false">SUM(F7/E7*100)</f>
        <v>97.5490196078431</v>
      </c>
      <c r="I7" s="32" t="n">
        <f aca="false">J7+M7</f>
        <v>0</v>
      </c>
      <c r="J7" s="37"/>
      <c r="K7" s="37"/>
      <c r="L7" s="37"/>
      <c r="M7" s="37"/>
      <c r="N7" s="37"/>
      <c r="O7" s="32" t="n">
        <f aca="false">SUM(C7+I7)</f>
        <v>117.949019607843</v>
      </c>
      <c r="Q7" s="80" t="s">
        <v>227</v>
      </c>
      <c r="R7" s="91" t="s">
        <v>228</v>
      </c>
      <c r="S7" s="87" t="n">
        <f aca="false">U7+X7</f>
        <v>117.949019607843</v>
      </c>
      <c r="T7" s="87" t="n">
        <v>22</v>
      </c>
      <c r="U7" s="92" t="n">
        <v>20.4</v>
      </c>
      <c r="V7" s="92" t="n">
        <v>19.9</v>
      </c>
      <c r="W7" s="31" t="n">
        <f aca="false">SUM(U7/T7*100)</f>
        <v>92.7272727272727</v>
      </c>
      <c r="X7" s="31" t="n">
        <f aca="false">SUM(V7/U7*100)</f>
        <v>97.5490196078431</v>
      </c>
      <c r="Y7" s="87" t="e">
        <f aca="false">#REF!+AB7</f>
        <v>#VALUE!</v>
      </c>
      <c r="Z7" s="56"/>
      <c r="AA7" s="93"/>
      <c r="AB7" s="92"/>
      <c r="AC7" s="92"/>
      <c r="AD7" s="32" t="e">
        <f aca="false">SUM(S7+Y7)</f>
        <v>#VALUE!</v>
      </c>
    </row>
    <row r="8" customFormat="false" ht="12.75" hidden="true" customHeight="true" outlineLevel="0" collapsed="false">
      <c r="A8" s="94" t="s">
        <v>229</v>
      </c>
      <c r="B8" s="90" t="s">
        <v>230</v>
      </c>
      <c r="C8" s="32" t="e">
        <f aca="false">E8+H8</f>
        <v>#DIV/0!</v>
      </c>
      <c r="D8" s="32"/>
      <c r="E8" s="37"/>
      <c r="F8" s="37"/>
      <c r="G8" s="33" t="e">
        <f aca="false">SUM(E8/D8*100)</f>
        <v>#DIV/0!</v>
      </c>
      <c r="H8" s="33" t="e">
        <f aca="false">SUM(F8/E8*100)</f>
        <v>#DIV/0!</v>
      </c>
      <c r="I8" s="32" t="n">
        <f aca="false">J8+M8</f>
        <v>0</v>
      </c>
      <c r="J8" s="37"/>
      <c r="K8" s="37"/>
      <c r="L8" s="37"/>
      <c r="M8" s="37"/>
      <c r="N8" s="37"/>
      <c r="O8" s="32"/>
      <c r="Q8" s="95" t="s">
        <v>229</v>
      </c>
      <c r="R8" s="91" t="s">
        <v>230</v>
      </c>
      <c r="S8" s="87" t="e">
        <f aca="false">U8+X8</f>
        <v>#DIV/0!</v>
      </c>
      <c r="T8" s="87"/>
      <c r="U8" s="92"/>
      <c r="V8" s="92"/>
      <c r="W8" s="31" t="e">
        <f aca="false">SUM(U8/T8*100)</f>
        <v>#DIV/0!</v>
      </c>
      <c r="X8" s="31" t="e">
        <f aca="false">SUM(V8/U8*100)</f>
        <v>#DIV/0!</v>
      </c>
      <c r="Y8" s="87" t="e">
        <f aca="false">#REF!+AB8</f>
        <v>#VALUE!</v>
      </c>
      <c r="Z8" s="56"/>
      <c r="AA8" s="93"/>
      <c r="AB8" s="92"/>
      <c r="AC8" s="92"/>
      <c r="AD8" s="32"/>
    </row>
    <row r="9" customFormat="false" ht="15" hidden="true" customHeight="true" outlineLevel="0" collapsed="false">
      <c r="A9" s="73" t="s">
        <v>231</v>
      </c>
      <c r="B9" s="85" t="s">
        <v>232</v>
      </c>
      <c r="C9" s="32" t="n">
        <f aca="false">E9+H9</f>
        <v>106.9</v>
      </c>
      <c r="D9" s="32" t="n">
        <v>3.4</v>
      </c>
      <c r="E9" s="33" t="n">
        <v>6.9</v>
      </c>
      <c r="F9" s="33" t="n">
        <v>6.9</v>
      </c>
      <c r="G9" s="33" t="n">
        <f aca="false">SUM(E9/D9*100)</f>
        <v>202.941176470588</v>
      </c>
      <c r="H9" s="33" t="n">
        <f aca="false">SUM(F9/E9*100)</f>
        <v>100</v>
      </c>
      <c r="I9" s="32" t="e">
        <f aca="false">J9+M9</f>
        <v>#DIV/0!</v>
      </c>
      <c r="J9" s="33"/>
      <c r="K9" s="34"/>
      <c r="L9" s="34"/>
      <c r="M9" s="33" t="e">
        <f aca="false">SUM(L9/J9*100)</f>
        <v>#DIV/0!</v>
      </c>
      <c r="N9" s="34"/>
      <c r="O9" s="32" t="e">
        <f aca="false">SUM(C9+I9)</f>
        <v>#DIV/0!</v>
      </c>
      <c r="Q9" s="80" t="s">
        <v>231</v>
      </c>
      <c r="R9" s="86" t="s">
        <v>232</v>
      </c>
      <c r="S9" s="87" t="n">
        <f aca="false">U9+X9</f>
        <v>106.9</v>
      </c>
      <c r="T9" s="87" t="n">
        <v>3.4</v>
      </c>
      <c r="U9" s="31" t="n">
        <v>6.9</v>
      </c>
      <c r="V9" s="31" t="n">
        <v>6.9</v>
      </c>
      <c r="W9" s="31" t="n">
        <f aca="false">SUM(U9/T9*100)</f>
        <v>202.941176470588</v>
      </c>
      <c r="X9" s="31" t="n">
        <f aca="false">SUM(V9/U9*100)</f>
        <v>100</v>
      </c>
      <c r="Y9" s="87" t="e">
        <f aca="false">#REF!+AB9</f>
        <v>#VALUE!</v>
      </c>
      <c r="Z9" s="56"/>
      <c r="AA9" s="88"/>
      <c r="AB9" s="31" t="e">
        <f aca="false">SUM(AA9/#REF!*100)</f>
        <v>#VALUE!</v>
      </c>
      <c r="AC9" s="89"/>
      <c r="AD9" s="32" t="e">
        <f aca="false">SUM(S9+Y9)</f>
        <v>#VALUE!</v>
      </c>
    </row>
    <row r="10" customFormat="false" ht="17.25" hidden="true" customHeight="true" outlineLevel="0" collapsed="false">
      <c r="A10" s="73" t="s">
        <v>233</v>
      </c>
      <c r="B10" s="85" t="s">
        <v>234</v>
      </c>
      <c r="C10" s="32" t="n">
        <f aca="false">E10+H10</f>
        <v>147.189029535865</v>
      </c>
      <c r="D10" s="32" t="n">
        <v>20</v>
      </c>
      <c r="E10" s="33" t="n">
        <v>47.4</v>
      </c>
      <c r="F10" s="33" t="n">
        <v>47.3</v>
      </c>
      <c r="G10" s="33" t="n">
        <f aca="false">SUM(E10/D10*100)</f>
        <v>237</v>
      </c>
      <c r="H10" s="33" t="n">
        <f aca="false">SUM(F10/E10*100)</f>
        <v>99.789029535865</v>
      </c>
      <c r="I10" s="32" t="n">
        <f aca="false">J10+M10</f>
        <v>0</v>
      </c>
      <c r="J10" s="33"/>
      <c r="K10" s="34"/>
      <c r="L10" s="34"/>
      <c r="M10" s="33"/>
      <c r="N10" s="34"/>
      <c r="O10" s="32" t="n">
        <f aca="false">SUM(C10+I10)</f>
        <v>147.189029535865</v>
      </c>
      <c r="Q10" s="80" t="s">
        <v>233</v>
      </c>
      <c r="R10" s="86" t="s">
        <v>234</v>
      </c>
      <c r="S10" s="87" t="n">
        <f aca="false">U10+X10</f>
        <v>147.189029535865</v>
      </c>
      <c r="T10" s="87" t="n">
        <v>20</v>
      </c>
      <c r="U10" s="31" t="n">
        <v>47.4</v>
      </c>
      <c r="V10" s="31" t="n">
        <v>47.3</v>
      </c>
      <c r="W10" s="31" t="n">
        <f aca="false">SUM(U10/T10*100)</f>
        <v>237</v>
      </c>
      <c r="X10" s="31" t="n">
        <f aca="false">SUM(V10/U10*100)</f>
        <v>99.789029535865</v>
      </c>
      <c r="Y10" s="87" t="e">
        <f aca="false">#REF!+AB10</f>
        <v>#VALUE!</v>
      </c>
      <c r="Z10" s="56"/>
      <c r="AA10" s="88"/>
      <c r="AB10" s="31"/>
      <c r="AC10" s="89"/>
      <c r="AD10" s="32" t="e">
        <f aca="false">SUM(S10+Y10)</f>
        <v>#VALUE!</v>
      </c>
    </row>
    <row r="11" customFormat="false" ht="22.5" hidden="true" customHeight="true" outlineLevel="0" collapsed="false">
      <c r="A11" s="73" t="s">
        <v>235</v>
      </c>
      <c r="B11" s="85" t="s">
        <v>236</v>
      </c>
      <c r="C11" s="32" t="n">
        <f aca="false">E11+H11</f>
        <v>108.1</v>
      </c>
      <c r="D11" s="32"/>
      <c r="E11" s="33" t="n">
        <v>8.1</v>
      </c>
      <c r="F11" s="33" t="n">
        <v>8.1</v>
      </c>
      <c r="G11" s="33"/>
      <c r="H11" s="33" t="n">
        <f aca="false">SUM(F11/E11*100)</f>
        <v>100</v>
      </c>
      <c r="I11" s="32"/>
      <c r="J11" s="33"/>
      <c r="K11" s="34"/>
      <c r="L11" s="34"/>
      <c r="M11" s="33"/>
      <c r="N11" s="34"/>
      <c r="O11" s="32"/>
      <c r="Q11" s="80" t="s">
        <v>235</v>
      </c>
      <c r="R11" s="86" t="s">
        <v>236</v>
      </c>
      <c r="S11" s="87" t="n">
        <f aca="false">U11+X11</f>
        <v>108.1</v>
      </c>
      <c r="T11" s="87"/>
      <c r="U11" s="31" t="n">
        <v>8.1</v>
      </c>
      <c r="V11" s="31" t="n">
        <v>8.1</v>
      </c>
      <c r="W11" s="31"/>
      <c r="X11" s="31" t="n">
        <f aca="false">SUM(V11/U11*100)</f>
        <v>100</v>
      </c>
      <c r="Y11" s="87"/>
      <c r="Z11" s="56"/>
      <c r="AA11" s="88"/>
      <c r="AB11" s="31"/>
      <c r="AC11" s="89"/>
      <c r="AD11" s="32"/>
    </row>
    <row r="12" customFormat="false" ht="15" hidden="true" customHeight="true" outlineLevel="0" collapsed="false">
      <c r="A12" s="73" t="s">
        <v>237</v>
      </c>
      <c r="B12" s="85" t="s">
        <v>238</v>
      </c>
      <c r="C12" s="32" t="n">
        <f aca="false">E12+H12</f>
        <v>105</v>
      </c>
      <c r="D12" s="32" t="n">
        <v>5</v>
      </c>
      <c r="E12" s="33" t="n">
        <v>5</v>
      </c>
      <c r="F12" s="33" t="n">
        <v>5</v>
      </c>
      <c r="G12" s="33" t="n">
        <f aca="false">SUM(E12/D12*100)</f>
        <v>100</v>
      </c>
      <c r="H12" s="33" t="n">
        <f aca="false">SUM(F12/E12*100)</f>
        <v>100</v>
      </c>
      <c r="I12" s="32" t="n">
        <f aca="false">J12+M12</f>
        <v>0</v>
      </c>
      <c r="J12" s="33"/>
      <c r="K12" s="34"/>
      <c r="L12" s="34"/>
      <c r="M12" s="33"/>
      <c r="N12" s="34"/>
      <c r="O12" s="32" t="n">
        <f aca="false">SUM(C12+I12)</f>
        <v>105</v>
      </c>
      <c r="Q12" s="80" t="s">
        <v>237</v>
      </c>
      <c r="R12" s="86" t="s">
        <v>238</v>
      </c>
      <c r="S12" s="87" t="n">
        <f aca="false">U12+X12</f>
        <v>105</v>
      </c>
      <c r="T12" s="87" t="n">
        <v>5</v>
      </c>
      <c r="U12" s="31" t="n">
        <v>5</v>
      </c>
      <c r="V12" s="31" t="n">
        <v>5</v>
      </c>
      <c r="W12" s="31" t="n">
        <f aca="false">SUM(U12/T12*100)</f>
        <v>100</v>
      </c>
      <c r="X12" s="31" t="n">
        <f aca="false">SUM(V12/U12*100)</f>
        <v>100</v>
      </c>
      <c r="Y12" s="87" t="e">
        <f aca="false">#REF!+AB12</f>
        <v>#VALUE!</v>
      </c>
      <c r="Z12" s="56"/>
      <c r="AA12" s="88"/>
      <c r="AB12" s="31"/>
      <c r="AC12" s="89"/>
      <c r="AD12" s="32" t="e">
        <f aca="false">SUM(S12+Y12)</f>
        <v>#VALUE!</v>
      </c>
    </row>
    <row r="13" customFormat="false" ht="41.25" hidden="false" customHeight="true" outlineLevel="0" collapsed="false">
      <c r="A13" s="73" t="s">
        <v>239</v>
      </c>
      <c r="B13" s="85" t="s">
        <v>240</v>
      </c>
      <c r="C13" s="32" t="n">
        <f aca="false">E13+H13</f>
        <v>185</v>
      </c>
      <c r="D13" s="32" t="n">
        <v>80</v>
      </c>
      <c r="E13" s="33" t="n">
        <v>85</v>
      </c>
      <c r="F13" s="33" t="n">
        <v>85</v>
      </c>
      <c r="G13" s="33" t="n">
        <f aca="false">SUM(E13/D13*100)</f>
        <v>106.25</v>
      </c>
      <c r="H13" s="33" t="n">
        <f aca="false">SUM(F13/E13*100)</f>
        <v>100</v>
      </c>
      <c r="I13" s="32"/>
      <c r="J13" s="33"/>
      <c r="K13" s="34"/>
      <c r="L13" s="34"/>
      <c r="M13" s="33"/>
      <c r="N13" s="34"/>
      <c r="O13" s="32" t="n">
        <f aca="false">SUM(C13+I13)</f>
        <v>185</v>
      </c>
      <c r="Q13" s="29" t="s">
        <v>27</v>
      </c>
      <c r="R13" s="29" t="s">
        <v>28</v>
      </c>
      <c r="S13" s="87"/>
      <c r="T13" s="87"/>
      <c r="U13" s="31"/>
      <c r="V13" s="31"/>
      <c r="W13" s="31"/>
      <c r="X13" s="31"/>
      <c r="Y13" s="87"/>
      <c r="Z13" s="93" t="n">
        <v>447502</v>
      </c>
      <c r="AA13" s="48" t="n">
        <v>375425.88</v>
      </c>
      <c r="AB13" s="31" t="n">
        <f aca="false">SUM(AA13/Z13)*100</f>
        <v>83.8936764528427</v>
      </c>
      <c r="AC13" s="89"/>
      <c r="AD13" s="32" t="n">
        <f aca="false">SUM(S13+Y13)</f>
        <v>0</v>
      </c>
    </row>
    <row r="14" customFormat="false" ht="15.75" hidden="false" customHeight="true" outlineLevel="0" collapsed="false">
      <c r="A14" s="73"/>
      <c r="B14" s="85"/>
      <c r="C14" s="32"/>
      <c r="D14" s="32"/>
      <c r="E14" s="33"/>
      <c r="F14" s="33"/>
      <c r="G14" s="33"/>
      <c r="H14" s="33"/>
      <c r="I14" s="32"/>
      <c r="J14" s="33"/>
      <c r="K14" s="34"/>
      <c r="L14" s="34"/>
      <c r="M14" s="33"/>
      <c r="N14" s="34"/>
      <c r="O14" s="32"/>
      <c r="Q14" s="29" t="s">
        <v>29</v>
      </c>
      <c r="R14" s="29" t="s">
        <v>30</v>
      </c>
      <c r="S14" s="87"/>
      <c r="T14" s="87"/>
      <c r="U14" s="31"/>
      <c r="V14" s="31"/>
      <c r="W14" s="31"/>
      <c r="X14" s="31"/>
      <c r="Y14" s="87"/>
      <c r="Z14" s="93" t="n">
        <f aca="false">206447+4331612.43</f>
        <v>4538059.43</v>
      </c>
      <c r="AA14" s="48" t="n">
        <v>3708974.68</v>
      </c>
      <c r="AB14" s="31" t="n">
        <f aca="false">SUM(AA14/Z14)*100</f>
        <v>81.7304122436317</v>
      </c>
      <c r="AC14" s="89"/>
      <c r="AD14" s="32"/>
      <c r="AF14" s="96"/>
      <c r="AG14" s="96"/>
    </row>
    <row r="15" customFormat="false" ht="15.75" hidden="false" customHeight="true" outlineLevel="0" collapsed="false">
      <c r="A15" s="73"/>
      <c r="B15" s="85"/>
      <c r="C15" s="32"/>
      <c r="D15" s="32"/>
      <c r="E15" s="33"/>
      <c r="F15" s="33"/>
      <c r="G15" s="33"/>
      <c r="H15" s="33"/>
      <c r="I15" s="32"/>
      <c r="J15" s="33"/>
      <c r="K15" s="34"/>
      <c r="L15" s="34"/>
      <c r="M15" s="33"/>
      <c r="N15" s="34"/>
      <c r="O15" s="32"/>
      <c r="Q15" s="29" t="s">
        <v>241</v>
      </c>
      <c r="R15" s="29" t="s">
        <v>242</v>
      </c>
      <c r="S15" s="87"/>
      <c r="T15" s="87"/>
      <c r="U15" s="31"/>
      <c r="V15" s="31"/>
      <c r="W15" s="31"/>
      <c r="X15" s="31"/>
      <c r="Y15" s="87"/>
      <c r="Z15" s="48" t="n">
        <v>1021936</v>
      </c>
      <c r="AA15" s="48" t="n">
        <v>963343.62</v>
      </c>
      <c r="AB15" s="31" t="n">
        <f aca="false">SUM(AA15/Z15)*100</f>
        <v>94.2665313679135</v>
      </c>
      <c r="AC15" s="89"/>
      <c r="AD15" s="32"/>
      <c r="AH15" s="96"/>
    </row>
    <row r="16" customFormat="false" ht="15.75" hidden="false" customHeight="true" outlineLevel="0" collapsed="false">
      <c r="A16" s="73"/>
      <c r="B16" s="85"/>
      <c r="C16" s="32"/>
      <c r="D16" s="32"/>
      <c r="E16" s="33"/>
      <c r="F16" s="33"/>
      <c r="G16" s="33"/>
      <c r="H16" s="33"/>
      <c r="I16" s="32"/>
      <c r="J16" s="33"/>
      <c r="K16" s="34"/>
      <c r="L16" s="34"/>
      <c r="M16" s="33"/>
      <c r="N16" s="34"/>
      <c r="O16" s="32"/>
      <c r="Q16" s="29" t="s">
        <v>45</v>
      </c>
      <c r="R16" s="29" t="s">
        <v>46</v>
      </c>
      <c r="S16" s="87"/>
      <c r="T16" s="87"/>
      <c r="U16" s="31"/>
      <c r="V16" s="31"/>
      <c r="W16" s="31"/>
      <c r="X16" s="31"/>
      <c r="Y16" s="87"/>
      <c r="Z16" s="48" t="n">
        <v>447868.2</v>
      </c>
      <c r="AA16" s="48" t="n">
        <v>34105</v>
      </c>
      <c r="AB16" s="31" t="n">
        <f aca="false">SUM(AA16/Z16)*100</f>
        <v>7.61496350935387</v>
      </c>
      <c r="AC16" s="89"/>
      <c r="AD16" s="32"/>
    </row>
    <row r="17" customFormat="false" ht="15.75" hidden="false" customHeight="true" outlineLevel="0" collapsed="false">
      <c r="A17" s="73"/>
      <c r="B17" s="85"/>
      <c r="C17" s="32"/>
      <c r="D17" s="32"/>
      <c r="E17" s="33"/>
      <c r="F17" s="33"/>
      <c r="G17" s="33"/>
      <c r="H17" s="33"/>
      <c r="I17" s="32"/>
      <c r="J17" s="33"/>
      <c r="K17" s="34"/>
      <c r="L17" s="34"/>
      <c r="M17" s="33"/>
      <c r="N17" s="34"/>
      <c r="O17" s="32"/>
      <c r="Q17" s="29" t="s">
        <v>243</v>
      </c>
      <c r="R17" s="29" t="s">
        <v>188</v>
      </c>
      <c r="S17" s="87"/>
      <c r="T17" s="87"/>
      <c r="U17" s="31"/>
      <c r="V17" s="31"/>
      <c r="W17" s="31"/>
      <c r="X17" s="31"/>
      <c r="Y17" s="87"/>
      <c r="Z17" s="48" t="n">
        <v>1609439</v>
      </c>
      <c r="AA17" s="48" t="n">
        <v>404841.93</v>
      </c>
      <c r="AB17" s="31" t="n">
        <f aca="false">SUM(AA17/Z17)*100</f>
        <v>25.1542264105691</v>
      </c>
      <c r="AC17" s="89"/>
      <c r="AD17" s="32"/>
    </row>
    <row r="18" customFormat="false" ht="15.75" hidden="false" customHeight="true" outlineLevel="0" collapsed="false">
      <c r="A18" s="73"/>
      <c r="B18" s="85"/>
      <c r="C18" s="32"/>
      <c r="D18" s="32"/>
      <c r="E18" s="33"/>
      <c r="F18" s="33"/>
      <c r="G18" s="33"/>
      <c r="H18" s="33"/>
      <c r="I18" s="32"/>
      <c r="J18" s="33"/>
      <c r="K18" s="34"/>
      <c r="L18" s="34"/>
      <c r="M18" s="33"/>
      <c r="N18" s="34"/>
      <c r="O18" s="32"/>
      <c r="Q18" s="29" t="s">
        <v>244</v>
      </c>
      <c r="R18" s="29" t="s">
        <v>245</v>
      </c>
      <c r="S18" s="87"/>
      <c r="T18" s="87"/>
      <c r="U18" s="31"/>
      <c r="V18" s="31"/>
      <c r="W18" s="31"/>
      <c r="X18" s="31"/>
      <c r="Y18" s="87"/>
      <c r="Z18" s="48" t="n">
        <v>400000</v>
      </c>
      <c r="AA18" s="48" t="n">
        <v>400000</v>
      </c>
      <c r="AB18" s="31" t="n">
        <f aca="false">SUM(AA18/Z18)*100</f>
        <v>100</v>
      </c>
      <c r="AC18" s="89"/>
      <c r="AD18" s="32"/>
      <c r="AF18" s="96"/>
    </row>
    <row r="19" customFormat="false" ht="15.75" hidden="false" customHeight="true" outlineLevel="0" collapsed="false">
      <c r="A19" s="73"/>
      <c r="B19" s="85"/>
      <c r="C19" s="32"/>
      <c r="D19" s="32"/>
      <c r="E19" s="33"/>
      <c r="F19" s="33"/>
      <c r="G19" s="33"/>
      <c r="H19" s="33"/>
      <c r="I19" s="32"/>
      <c r="J19" s="33"/>
      <c r="K19" s="34"/>
      <c r="L19" s="34"/>
      <c r="M19" s="33"/>
      <c r="N19" s="34"/>
      <c r="O19" s="32"/>
      <c r="Q19" s="29" t="s">
        <v>246</v>
      </c>
      <c r="R19" s="29" t="s">
        <v>247</v>
      </c>
      <c r="S19" s="87"/>
      <c r="T19" s="87"/>
      <c r="U19" s="31"/>
      <c r="V19" s="31"/>
      <c r="W19" s="31"/>
      <c r="X19" s="31"/>
      <c r="Y19" s="87"/>
      <c r="Z19" s="57" t="n">
        <v>380836.4</v>
      </c>
      <c r="AA19" s="48" t="n">
        <v>175000</v>
      </c>
      <c r="AB19" s="31" t="n">
        <f aca="false">AA19/Z19*100</f>
        <v>45.9514899311095</v>
      </c>
      <c r="AC19" s="89"/>
      <c r="AD19" s="32"/>
      <c r="AF19" s="96"/>
    </row>
    <row r="20" customFormat="false" ht="15.75" hidden="false" customHeight="true" outlineLevel="0" collapsed="false">
      <c r="A20" s="73"/>
      <c r="B20" s="85"/>
      <c r="C20" s="32"/>
      <c r="D20" s="32"/>
      <c r="E20" s="33"/>
      <c r="F20" s="33"/>
      <c r="G20" s="33"/>
      <c r="H20" s="33"/>
      <c r="I20" s="32"/>
      <c r="J20" s="33"/>
      <c r="K20" s="34"/>
      <c r="L20" s="34"/>
      <c r="M20" s="33"/>
      <c r="N20" s="34"/>
      <c r="O20" s="32"/>
      <c r="Q20" s="29" t="s">
        <v>49</v>
      </c>
      <c r="R20" s="29" t="s">
        <v>50</v>
      </c>
      <c r="S20" s="87"/>
      <c r="T20" s="87"/>
      <c r="U20" s="31"/>
      <c r="V20" s="31"/>
      <c r="W20" s="31"/>
      <c r="X20" s="31"/>
      <c r="Y20" s="87"/>
      <c r="Z20" s="48" t="n">
        <v>4065508</v>
      </c>
      <c r="AA20" s="48" t="n">
        <v>3839954.24</v>
      </c>
      <c r="AB20" s="31" t="n">
        <f aca="false">AA20/Z20*100</f>
        <v>94.4520153446999</v>
      </c>
      <c r="AC20" s="89"/>
      <c r="AD20" s="32"/>
    </row>
    <row r="21" customFormat="false" ht="15.75" hidden="false" customHeight="true" outlineLevel="0" collapsed="false">
      <c r="A21" s="73"/>
      <c r="B21" s="85"/>
      <c r="C21" s="32"/>
      <c r="D21" s="32"/>
      <c r="E21" s="33"/>
      <c r="F21" s="33"/>
      <c r="G21" s="33"/>
      <c r="H21" s="33"/>
      <c r="I21" s="32"/>
      <c r="J21" s="33"/>
      <c r="K21" s="34"/>
      <c r="L21" s="34"/>
      <c r="M21" s="33"/>
      <c r="N21" s="34"/>
      <c r="O21" s="32"/>
      <c r="Q21" s="29" t="s">
        <v>51</v>
      </c>
      <c r="R21" s="29" t="s">
        <v>52</v>
      </c>
      <c r="S21" s="87"/>
      <c r="T21" s="87"/>
      <c r="U21" s="31"/>
      <c r="V21" s="31"/>
      <c r="W21" s="31"/>
      <c r="X21" s="31"/>
      <c r="Y21" s="87"/>
      <c r="Z21" s="48" t="n">
        <v>1267257</v>
      </c>
      <c r="AA21" s="48" t="n">
        <v>1250000</v>
      </c>
      <c r="AB21" s="31" t="n">
        <f aca="false">AA21/Z21*100</f>
        <v>98.6382399150291</v>
      </c>
      <c r="AC21" s="89"/>
      <c r="AD21" s="32"/>
    </row>
    <row r="22" customFormat="false" ht="15.75" hidden="false" customHeight="true" outlineLevel="0" collapsed="false">
      <c r="A22" s="73"/>
      <c r="B22" s="85"/>
      <c r="C22" s="32"/>
      <c r="D22" s="32"/>
      <c r="E22" s="33"/>
      <c r="F22" s="33"/>
      <c r="G22" s="33"/>
      <c r="H22" s="33"/>
      <c r="I22" s="32"/>
      <c r="J22" s="33"/>
      <c r="K22" s="34"/>
      <c r="L22" s="34"/>
      <c r="M22" s="33"/>
      <c r="N22" s="34"/>
      <c r="O22" s="32"/>
      <c r="Q22" s="29" t="s">
        <v>53</v>
      </c>
      <c r="R22" s="29" t="s">
        <v>54</v>
      </c>
      <c r="S22" s="87"/>
      <c r="T22" s="87"/>
      <c r="U22" s="31"/>
      <c r="V22" s="31"/>
      <c r="W22" s="31"/>
      <c r="X22" s="31"/>
      <c r="Y22" s="87"/>
      <c r="Z22" s="48" t="n">
        <v>34500</v>
      </c>
      <c r="AA22" s="48" t="n">
        <v>34500</v>
      </c>
      <c r="AB22" s="31" t="n">
        <f aca="false">AA22/Z22*100</f>
        <v>100</v>
      </c>
      <c r="AC22" s="89"/>
      <c r="AD22" s="32"/>
    </row>
    <row r="23" customFormat="false" ht="15.75" hidden="false" customHeight="true" outlineLevel="0" collapsed="false">
      <c r="A23" s="73"/>
      <c r="B23" s="85"/>
      <c r="C23" s="32"/>
      <c r="D23" s="32"/>
      <c r="E23" s="33"/>
      <c r="F23" s="33"/>
      <c r="G23" s="33"/>
      <c r="H23" s="33"/>
      <c r="I23" s="32"/>
      <c r="J23" s="33"/>
      <c r="K23" s="34"/>
      <c r="L23" s="34"/>
      <c r="M23" s="33"/>
      <c r="N23" s="34"/>
      <c r="O23" s="32"/>
      <c r="Q23" s="29" t="s">
        <v>248</v>
      </c>
      <c r="R23" s="29" t="s">
        <v>249</v>
      </c>
      <c r="S23" s="87"/>
      <c r="T23" s="87"/>
      <c r="U23" s="31"/>
      <c r="V23" s="31"/>
      <c r="W23" s="31"/>
      <c r="X23" s="31"/>
      <c r="Y23" s="87"/>
      <c r="Z23" s="48" t="n">
        <v>58500</v>
      </c>
      <c r="AA23" s="48" t="n">
        <v>0</v>
      </c>
      <c r="AB23" s="31" t="n">
        <f aca="false">AA23/Z23*100</f>
        <v>0</v>
      </c>
      <c r="AC23" s="89"/>
      <c r="AD23" s="32"/>
    </row>
    <row r="24" customFormat="false" ht="26.25" hidden="false" customHeight="true" outlineLevel="0" collapsed="false">
      <c r="A24" s="73"/>
      <c r="B24" s="85"/>
      <c r="C24" s="32"/>
      <c r="D24" s="32"/>
      <c r="E24" s="33"/>
      <c r="F24" s="33"/>
      <c r="G24" s="33"/>
      <c r="H24" s="33"/>
      <c r="I24" s="32"/>
      <c r="J24" s="33"/>
      <c r="K24" s="34"/>
      <c r="L24" s="34"/>
      <c r="M24" s="33"/>
      <c r="N24" s="34"/>
      <c r="O24" s="32"/>
      <c r="Q24" s="29" t="s">
        <v>59</v>
      </c>
      <c r="R24" s="29" t="s">
        <v>60</v>
      </c>
      <c r="S24" s="87"/>
      <c r="T24" s="87"/>
      <c r="U24" s="31"/>
      <c r="V24" s="31"/>
      <c r="W24" s="31"/>
      <c r="X24" s="31"/>
      <c r="Y24" s="87"/>
      <c r="Z24" s="48" t="n">
        <v>25000</v>
      </c>
      <c r="AA24" s="48" t="n">
        <v>24699</v>
      </c>
      <c r="AB24" s="31" t="n">
        <f aca="false">AA24/Z24*100</f>
        <v>98.796</v>
      </c>
      <c r="AC24" s="89"/>
      <c r="AD24" s="32"/>
    </row>
    <row r="25" customFormat="false" ht="27.75" hidden="false" customHeight="true" outlineLevel="0" collapsed="false">
      <c r="A25" s="73"/>
      <c r="B25" s="85"/>
      <c r="C25" s="32"/>
      <c r="D25" s="32"/>
      <c r="E25" s="33"/>
      <c r="F25" s="33"/>
      <c r="G25" s="33"/>
      <c r="H25" s="33"/>
      <c r="I25" s="32"/>
      <c r="J25" s="33"/>
      <c r="K25" s="34"/>
      <c r="L25" s="34"/>
      <c r="M25" s="33"/>
      <c r="N25" s="34"/>
      <c r="O25" s="32"/>
      <c r="Q25" s="29" t="s">
        <v>61</v>
      </c>
      <c r="R25" s="29" t="s">
        <v>62</v>
      </c>
      <c r="S25" s="87"/>
      <c r="T25" s="87"/>
      <c r="U25" s="31"/>
      <c r="V25" s="31"/>
      <c r="W25" s="31"/>
      <c r="X25" s="31"/>
      <c r="Y25" s="87"/>
      <c r="Z25" s="48" t="n">
        <v>355000</v>
      </c>
      <c r="AA25" s="48" t="n">
        <v>355000</v>
      </c>
      <c r="AB25" s="31" t="n">
        <f aca="false">AA25/Z25*100</f>
        <v>100</v>
      </c>
      <c r="AC25" s="89"/>
      <c r="AD25" s="32"/>
    </row>
    <row r="26" customFormat="false" ht="15" hidden="false" customHeight="true" outlineLevel="0" collapsed="false">
      <c r="A26" s="73" t="s">
        <v>250</v>
      </c>
      <c r="B26" s="85" t="s">
        <v>251</v>
      </c>
      <c r="C26" s="32" t="n">
        <f aca="false">E26+H26</f>
        <v>0</v>
      </c>
      <c r="D26" s="32" t="n">
        <v>0</v>
      </c>
      <c r="E26" s="33"/>
      <c r="F26" s="33"/>
      <c r="G26" s="33"/>
      <c r="H26" s="33"/>
      <c r="I26" s="32" t="n">
        <f aca="false">J26+M26</f>
        <v>412.5</v>
      </c>
      <c r="J26" s="33" t="n">
        <v>412.5</v>
      </c>
      <c r="K26" s="33"/>
      <c r="L26" s="33"/>
      <c r="M26" s="33" t="n">
        <f aca="false">SUM(L26/J26*100)</f>
        <v>0</v>
      </c>
      <c r="N26" s="33"/>
      <c r="O26" s="32" t="n">
        <f aca="false">SUM(C26+I26)</f>
        <v>412.5</v>
      </c>
      <c r="Q26" s="29" t="s">
        <v>63</v>
      </c>
      <c r="R26" s="29" t="s">
        <v>64</v>
      </c>
      <c r="S26" s="87"/>
      <c r="T26" s="87"/>
      <c r="U26" s="31"/>
      <c r="V26" s="31"/>
      <c r="W26" s="31"/>
      <c r="X26" s="31"/>
      <c r="Y26" s="87"/>
      <c r="Z26" s="48" t="n">
        <v>92884</v>
      </c>
      <c r="AA26" s="48" t="n">
        <v>91650</v>
      </c>
      <c r="AB26" s="31" t="n">
        <f aca="false">AA26/Z26*100</f>
        <v>98.6714611773826</v>
      </c>
      <c r="AC26" s="31"/>
      <c r="AD26" s="32" t="n">
        <f aca="false">SUM(S26+Y26)</f>
        <v>0</v>
      </c>
    </row>
    <row r="27" customFormat="false" ht="15" hidden="false" customHeight="true" outlineLevel="0" collapsed="false">
      <c r="A27" s="73"/>
      <c r="B27" s="85"/>
      <c r="C27" s="32"/>
      <c r="D27" s="32"/>
      <c r="E27" s="33"/>
      <c r="F27" s="33"/>
      <c r="G27" s="33"/>
      <c r="H27" s="33"/>
      <c r="I27" s="32"/>
      <c r="J27" s="33"/>
      <c r="K27" s="33"/>
      <c r="L27" s="33"/>
      <c r="M27" s="33"/>
      <c r="N27" s="33"/>
      <c r="O27" s="32"/>
      <c r="Q27" s="29" t="s">
        <v>252</v>
      </c>
      <c r="R27" s="29" t="s">
        <v>253</v>
      </c>
      <c r="S27" s="87"/>
      <c r="T27" s="87"/>
      <c r="U27" s="31"/>
      <c r="V27" s="31"/>
      <c r="W27" s="31"/>
      <c r="X27" s="31"/>
      <c r="Y27" s="87"/>
      <c r="Z27" s="48" t="n">
        <v>75100</v>
      </c>
      <c r="AA27" s="48" t="n">
        <v>17500</v>
      </c>
      <c r="AB27" s="31" t="n">
        <f aca="false">AA27/Z27*100</f>
        <v>23.3022636484687</v>
      </c>
      <c r="AC27" s="31"/>
      <c r="AD27" s="32"/>
    </row>
    <row r="28" customFormat="false" ht="41.25" hidden="false" customHeight="true" outlineLevel="0" collapsed="false">
      <c r="A28" s="73"/>
      <c r="B28" s="85"/>
      <c r="C28" s="32"/>
      <c r="D28" s="32"/>
      <c r="E28" s="37"/>
      <c r="F28" s="37"/>
      <c r="G28" s="33"/>
      <c r="H28" s="33"/>
      <c r="I28" s="32"/>
      <c r="J28" s="37"/>
      <c r="K28" s="37"/>
      <c r="L28" s="37"/>
      <c r="M28" s="37"/>
      <c r="N28" s="37"/>
      <c r="O28" s="32"/>
      <c r="Q28" s="29" t="s">
        <v>254</v>
      </c>
      <c r="R28" s="29" t="s">
        <v>255</v>
      </c>
      <c r="S28" s="87"/>
      <c r="T28" s="87"/>
      <c r="U28" s="92"/>
      <c r="V28" s="92"/>
      <c r="W28" s="31"/>
      <c r="X28" s="31"/>
      <c r="Y28" s="87"/>
      <c r="Z28" s="97" t="n">
        <v>655099</v>
      </c>
      <c r="AA28" s="48" t="n">
        <v>375724.32</v>
      </c>
      <c r="AB28" s="31" t="n">
        <f aca="false">AA28/Z28*100</f>
        <v>57.3538228573086</v>
      </c>
      <c r="AC28" s="92"/>
      <c r="AD28" s="32"/>
    </row>
    <row r="29" customFormat="false" ht="17.25" hidden="false" customHeight="true" outlineLevel="0" collapsed="false">
      <c r="A29" s="73"/>
      <c r="B29" s="85"/>
      <c r="C29" s="32"/>
      <c r="D29" s="32"/>
      <c r="E29" s="33"/>
      <c r="F29" s="33"/>
      <c r="G29" s="33"/>
      <c r="H29" s="33"/>
      <c r="I29" s="98"/>
      <c r="J29" s="33"/>
      <c r="K29" s="33"/>
      <c r="L29" s="33"/>
      <c r="M29" s="33"/>
      <c r="N29" s="33"/>
      <c r="O29" s="32"/>
      <c r="Q29" s="54"/>
      <c r="R29" s="39" t="s">
        <v>65</v>
      </c>
      <c r="S29" s="87"/>
      <c r="T29" s="87"/>
      <c r="U29" s="31"/>
      <c r="V29" s="31"/>
      <c r="W29" s="31"/>
      <c r="X29" s="31"/>
      <c r="Y29" s="99"/>
      <c r="Z29" s="40" t="n">
        <f aca="false">SUM(Z13:Z28)</f>
        <v>15474489.03</v>
      </c>
      <c r="AA29" s="41" t="n">
        <f aca="false">SUM(AA13:AA28)</f>
        <v>12050718.67</v>
      </c>
      <c r="AB29" s="31" t="n">
        <f aca="false">AA29/Z29*100</f>
        <v>77.8747436935564</v>
      </c>
      <c r="AC29" s="31"/>
      <c r="AD29" s="32"/>
      <c r="AF29" s="57"/>
    </row>
    <row r="30" customFormat="false" ht="0.75" hidden="true" customHeight="true" outlineLevel="0" collapsed="false">
      <c r="A30" s="73"/>
      <c r="B30" s="13" t="s">
        <v>256</v>
      </c>
      <c r="C30" s="28"/>
      <c r="D30" s="28"/>
      <c r="E30" s="34"/>
      <c r="F30" s="34"/>
      <c r="G30" s="34"/>
      <c r="H30" s="34"/>
      <c r="I30" s="26"/>
      <c r="J30" s="34"/>
      <c r="K30" s="34"/>
      <c r="L30" s="34"/>
      <c r="M30" s="34"/>
      <c r="N30" s="34"/>
      <c r="O30" s="32" t="n">
        <f aca="false">SUM(C30+I30)</f>
        <v>0</v>
      </c>
      <c r="Q30" s="29" t="s">
        <v>70</v>
      </c>
      <c r="R30" s="29" t="s">
        <v>71</v>
      </c>
      <c r="S30" s="100"/>
      <c r="T30" s="100"/>
      <c r="U30" s="89"/>
      <c r="V30" s="89"/>
      <c r="W30" s="89"/>
      <c r="X30" s="89"/>
      <c r="Y30" s="101"/>
      <c r="Z30" s="102"/>
      <c r="AA30" s="88"/>
      <c r="AB30" s="31" t="e">
        <f aca="false">SUM(AA30/Z30)*100</f>
        <v>#DIV/0!</v>
      </c>
      <c r="AC30" s="89"/>
      <c r="AD30" s="32" t="n">
        <f aca="false">SUM(S30+Y30)</f>
        <v>0</v>
      </c>
    </row>
    <row r="31" customFormat="false" ht="15" hidden="true" customHeight="true" outlineLevel="0" collapsed="false">
      <c r="A31" s="73" t="s">
        <v>257</v>
      </c>
      <c r="B31" s="85" t="s">
        <v>258</v>
      </c>
      <c r="C31" s="32" t="n">
        <f aca="false">E31+H31</f>
        <v>250.3</v>
      </c>
      <c r="D31" s="32" t="n">
        <v>113.3</v>
      </c>
      <c r="E31" s="33" t="n">
        <v>150.3</v>
      </c>
      <c r="F31" s="33" t="n">
        <v>150.3</v>
      </c>
      <c r="G31" s="33" t="n">
        <f aca="false">SUM(E31/D31*100)</f>
        <v>132.656663724625</v>
      </c>
      <c r="H31" s="33" t="n">
        <f aca="false">SUM(F31/E31*100)</f>
        <v>100</v>
      </c>
      <c r="I31" s="32" t="n">
        <f aca="false">J31+M31</f>
        <v>0</v>
      </c>
      <c r="J31" s="33"/>
      <c r="K31" s="34"/>
      <c r="L31" s="34"/>
      <c r="M31" s="33"/>
      <c r="N31" s="34"/>
      <c r="O31" s="32" t="n">
        <f aca="false">SUM(C31+I31)</f>
        <v>250.3</v>
      </c>
      <c r="Q31" s="29" t="s">
        <v>72</v>
      </c>
      <c r="R31" s="29" t="s">
        <v>73</v>
      </c>
      <c r="S31" s="87" t="n">
        <f aca="false">U31+X31</f>
        <v>250.3</v>
      </c>
      <c r="T31" s="87" t="n">
        <v>113.3</v>
      </c>
      <c r="U31" s="31" t="n">
        <v>150.3</v>
      </c>
      <c r="V31" s="31" t="n">
        <v>150.3</v>
      </c>
      <c r="W31" s="31" t="n">
        <f aca="false">SUM(U31/T31*100)</f>
        <v>132.656663724625</v>
      </c>
      <c r="X31" s="31" t="n">
        <f aca="false">SUM(V31/U31*100)</f>
        <v>100</v>
      </c>
      <c r="Y31" s="87" t="e">
        <f aca="false">#REF!+AB31</f>
        <v>#VALUE!</v>
      </c>
      <c r="Z31" s="56"/>
      <c r="AA31" s="88"/>
      <c r="AB31" s="31" t="e">
        <f aca="false">SUM(AA31/Z31)*100</f>
        <v>#DIV/0!</v>
      </c>
      <c r="AC31" s="89"/>
      <c r="AD31" s="32" t="e">
        <f aca="false">SUM(S31+Y31)</f>
        <v>#VALUE!</v>
      </c>
    </row>
    <row r="32" customFormat="false" ht="15" hidden="true" customHeight="true" outlineLevel="0" collapsed="false">
      <c r="A32" s="73" t="s">
        <v>259</v>
      </c>
      <c r="B32" s="85" t="s">
        <v>260</v>
      </c>
      <c r="C32" s="32" t="n">
        <f aca="false">E32+H32</f>
        <v>164.5</v>
      </c>
      <c r="D32" s="32" t="n">
        <v>59.5</v>
      </c>
      <c r="E32" s="33" t="n">
        <v>64.5</v>
      </c>
      <c r="F32" s="33" t="n">
        <v>64.5</v>
      </c>
      <c r="G32" s="33" t="n">
        <f aca="false">SUM(E32/D32*100)</f>
        <v>108.403361344538</v>
      </c>
      <c r="H32" s="33" t="n">
        <f aca="false">SUM(F32/E32*100)</f>
        <v>100</v>
      </c>
      <c r="I32" s="32" t="n">
        <f aca="false">J32+M32</f>
        <v>0</v>
      </c>
      <c r="J32" s="33"/>
      <c r="K32" s="34"/>
      <c r="L32" s="34"/>
      <c r="M32" s="33"/>
      <c r="N32" s="34"/>
      <c r="O32" s="32" t="n">
        <f aca="false">SUM(C32+I32)</f>
        <v>164.5</v>
      </c>
      <c r="Q32" s="29" t="s">
        <v>74</v>
      </c>
      <c r="R32" s="29" t="s">
        <v>75</v>
      </c>
      <c r="S32" s="87" t="n">
        <f aca="false">U32+X32</f>
        <v>164.5</v>
      </c>
      <c r="T32" s="87" t="n">
        <v>59.5</v>
      </c>
      <c r="U32" s="31" t="n">
        <v>64.5</v>
      </c>
      <c r="V32" s="31" t="n">
        <v>64.5</v>
      </c>
      <c r="W32" s="31" t="n">
        <f aca="false">SUM(U32/T32*100)</f>
        <v>108.403361344538</v>
      </c>
      <c r="X32" s="31" t="n">
        <f aca="false">SUM(V32/U32*100)</f>
        <v>100</v>
      </c>
      <c r="Y32" s="87" t="e">
        <f aca="false">#REF!+AB32</f>
        <v>#VALUE!</v>
      </c>
      <c r="Z32" s="56"/>
      <c r="AA32" s="88"/>
      <c r="AB32" s="31" t="e">
        <f aca="false">SUM(AA32/Z32)*100</f>
        <v>#DIV/0!</v>
      </c>
      <c r="AC32" s="89"/>
      <c r="AD32" s="32" t="e">
        <f aca="false">SUM(S32+Y32)</f>
        <v>#VALUE!</v>
      </c>
    </row>
    <row r="33" customFormat="false" ht="15" hidden="true" customHeight="true" outlineLevel="0" collapsed="false">
      <c r="A33" s="73" t="s">
        <v>261</v>
      </c>
      <c r="B33" s="85" t="s">
        <v>262</v>
      </c>
      <c r="C33" s="32" t="n">
        <f aca="false">E33+H33</f>
        <v>115</v>
      </c>
      <c r="D33" s="32" t="n">
        <v>10</v>
      </c>
      <c r="E33" s="33" t="n">
        <v>15</v>
      </c>
      <c r="F33" s="33" t="n">
        <v>15</v>
      </c>
      <c r="G33" s="33" t="n">
        <f aca="false">SUM(E33/D33*100)</f>
        <v>150</v>
      </c>
      <c r="H33" s="33" t="n">
        <f aca="false">SUM(F33/E33*100)</f>
        <v>100</v>
      </c>
      <c r="I33" s="32"/>
      <c r="J33" s="33"/>
      <c r="K33" s="34"/>
      <c r="L33" s="34"/>
      <c r="M33" s="33"/>
      <c r="N33" s="34"/>
      <c r="O33" s="32" t="n">
        <f aca="false">SUM(C33+I33)</f>
        <v>115</v>
      </c>
      <c r="Q33" s="29" t="s">
        <v>76</v>
      </c>
      <c r="R33" s="29" t="s">
        <v>77</v>
      </c>
      <c r="S33" s="87" t="n">
        <f aca="false">U33+X33</f>
        <v>115</v>
      </c>
      <c r="T33" s="87" t="n">
        <v>10</v>
      </c>
      <c r="U33" s="31" t="n">
        <v>15</v>
      </c>
      <c r="V33" s="31" t="n">
        <v>15</v>
      </c>
      <c r="W33" s="31" t="n">
        <f aca="false">SUM(U33/T33*100)</f>
        <v>150</v>
      </c>
      <c r="X33" s="31" t="n">
        <f aca="false">SUM(V33/U33*100)</f>
        <v>100</v>
      </c>
      <c r="Y33" s="87"/>
      <c r="Z33" s="56"/>
      <c r="AA33" s="88"/>
      <c r="AB33" s="31" t="e">
        <f aca="false">SUM(AA33/Z33)*100</f>
        <v>#DIV/0!</v>
      </c>
      <c r="AC33" s="89"/>
      <c r="AD33" s="32" t="n">
        <f aca="false">SUM(S33+Y33)</f>
        <v>115</v>
      </c>
    </row>
    <row r="34" customFormat="false" ht="15" hidden="true" customHeight="true" outlineLevel="0" collapsed="false">
      <c r="A34" s="73" t="s">
        <v>263</v>
      </c>
      <c r="B34" s="85" t="s">
        <v>264</v>
      </c>
      <c r="C34" s="32" t="n">
        <f aca="false">E34+H34</f>
        <v>0</v>
      </c>
      <c r="D34" s="32" t="n">
        <v>8</v>
      </c>
      <c r="E34" s="33"/>
      <c r="F34" s="33"/>
      <c r="G34" s="33" t="n">
        <f aca="false">SUM(E34/D34*100)</f>
        <v>0</v>
      </c>
      <c r="H34" s="33"/>
      <c r="I34" s="32"/>
      <c r="J34" s="33"/>
      <c r="K34" s="34"/>
      <c r="L34" s="34"/>
      <c r="M34" s="33"/>
      <c r="N34" s="34"/>
      <c r="O34" s="32" t="n">
        <f aca="false">SUM(C34+I34)</f>
        <v>0</v>
      </c>
      <c r="Q34" s="29" t="s">
        <v>78</v>
      </c>
      <c r="R34" s="29" t="s">
        <v>79</v>
      </c>
      <c r="S34" s="87" t="n">
        <f aca="false">U34+X34</f>
        <v>0</v>
      </c>
      <c r="T34" s="87" t="n">
        <v>8</v>
      </c>
      <c r="U34" s="31"/>
      <c r="V34" s="31"/>
      <c r="W34" s="31" t="n">
        <f aca="false">SUM(U34/T34*100)</f>
        <v>0</v>
      </c>
      <c r="X34" s="31"/>
      <c r="Y34" s="87"/>
      <c r="Z34" s="56"/>
      <c r="AA34" s="88"/>
      <c r="AB34" s="31" t="e">
        <f aca="false">SUM(AA34/Z34)*100</f>
        <v>#DIV/0!</v>
      </c>
      <c r="AC34" s="89"/>
      <c r="AD34" s="32" t="n">
        <f aca="false">SUM(S34+Y34)</f>
        <v>0</v>
      </c>
    </row>
    <row r="35" customFormat="false" ht="15" hidden="true" customHeight="true" outlineLevel="0" collapsed="false">
      <c r="A35" s="73" t="s">
        <v>265</v>
      </c>
      <c r="B35" s="85" t="s">
        <v>266</v>
      </c>
      <c r="C35" s="32" t="n">
        <f aca="false">E35+H35</f>
        <v>118.1</v>
      </c>
      <c r="D35" s="32" t="n">
        <v>18.1</v>
      </c>
      <c r="E35" s="33" t="n">
        <v>18.1</v>
      </c>
      <c r="F35" s="33" t="n">
        <v>18.1</v>
      </c>
      <c r="G35" s="33" t="n">
        <f aca="false">SUM(E35/D35*100)</f>
        <v>100</v>
      </c>
      <c r="H35" s="33" t="n">
        <f aca="false">SUM(F35/E35*100)</f>
        <v>100</v>
      </c>
      <c r="I35" s="32"/>
      <c r="J35" s="33"/>
      <c r="K35" s="34"/>
      <c r="L35" s="34"/>
      <c r="M35" s="33"/>
      <c r="N35" s="34"/>
      <c r="O35" s="32" t="n">
        <f aca="false">SUM(C35+I35)</f>
        <v>118.1</v>
      </c>
      <c r="Q35" s="54" t="s">
        <v>267</v>
      </c>
      <c r="R35" s="86" t="s">
        <v>268</v>
      </c>
      <c r="S35" s="87" t="n">
        <f aca="false">U35+X35</f>
        <v>118.1</v>
      </c>
      <c r="T35" s="87" t="n">
        <v>18.1</v>
      </c>
      <c r="U35" s="31" t="n">
        <v>18.1</v>
      </c>
      <c r="V35" s="31" t="n">
        <v>18.1</v>
      </c>
      <c r="W35" s="31" t="n">
        <f aca="false">SUM(U35/T35*100)</f>
        <v>100</v>
      </c>
      <c r="X35" s="31" t="n">
        <f aca="false">SUM(V35/U35*100)</f>
        <v>100</v>
      </c>
      <c r="Y35" s="87"/>
      <c r="Z35" s="56"/>
      <c r="AA35" s="88"/>
      <c r="AB35" s="31" t="e">
        <f aca="false">SUM(AA35/Z35)*100</f>
        <v>#DIV/0!</v>
      </c>
      <c r="AC35" s="89"/>
      <c r="AD35" s="32" t="n">
        <f aca="false">SUM(S35+Y35)</f>
        <v>118.1</v>
      </c>
    </row>
    <row r="36" customFormat="false" ht="15" hidden="true" customHeight="true" outlineLevel="0" collapsed="false">
      <c r="A36" s="73" t="s">
        <v>267</v>
      </c>
      <c r="B36" s="85" t="s">
        <v>268</v>
      </c>
      <c r="C36" s="32" t="n">
        <f aca="false">E36+H36</f>
        <v>164.4</v>
      </c>
      <c r="D36" s="32" t="n">
        <v>54.4</v>
      </c>
      <c r="E36" s="33" t="n">
        <v>64.4</v>
      </c>
      <c r="F36" s="33" t="n">
        <v>64.4</v>
      </c>
      <c r="G36" s="33" t="n">
        <f aca="false">SUM(E36/D36*100)</f>
        <v>118.382352941176</v>
      </c>
      <c r="H36" s="33" t="n">
        <f aca="false">SUM(F36/E36*100)</f>
        <v>100</v>
      </c>
      <c r="I36" s="32" t="n">
        <f aca="false">J36+M36</f>
        <v>0</v>
      </c>
      <c r="J36" s="33"/>
      <c r="K36" s="34"/>
      <c r="L36" s="34"/>
      <c r="M36" s="33"/>
      <c r="N36" s="34"/>
      <c r="O36" s="32" t="n">
        <f aca="false">SUM(C36+I36)</f>
        <v>164.4</v>
      </c>
      <c r="Q36" s="54" t="s">
        <v>239</v>
      </c>
      <c r="R36" s="86" t="s">
        <v>240</v>
      </c>
      <c r="S36" s="87" t="n">
        <f aca="false">U36+X36</f>
        <v>164.4</v>
      </c>
      <c r="T36" s="87" t="n">
        <v>54.4</v>
      </c>
      <c r="U36" s="31" t="n">
        <v>64.4</v>
      </c>
      <c r="V36" s="31" t="n">
        <v>64.4</v>
      </c>
      <c r="W36" s="31" t="n">
        <f aca="false">SUM(U36/T36*100)</f>
        <v>118.382352941176</v>
      </c>
      <c r="X36" s="31" t="n">
        <f aca="false">SUM(V36/U36*100)</f>
        <v>100</v>
      </c>
      <c r="Y36" s="87" t="e">
        <f aca="false">#REF!+AB36</f>
        <v>#VALUE!</v>
      </c>
      <c r="Z36" s="56"/>
      <c r="AA36" s="88"/>
      <c r="AB36" s="31" t="e">
        <f aca="false">SUM(AA36/Z36)*100</f>
        <v>#DIV/0!</v>
      </c>
      <c r="AC36" s="89"/>
      <c r="AD36" s="32" t="e">
        <f aca="false">SUM(S36+Y36)</f>
        <v>#VALUE!</v>
      </c>
    </row>
    <row r="37" customFormat="false" ht="15" hidden="true" customHeight="true" outlineLevel="0" collapsed="false">
      <c r="A37" s="73" t="s">
        <v>239</v>
      </c>
      <c r="B37" s="85" t="s">
        <v>240</v>
      </c>
      <c r="C37" s="32" t="e">
        <f aca="false">E37+H37</f>
        <v>#DIV/0!</v>
      </c>
      <c r="D37" s="32"/>
      <c r="E37" s="33"/>
      <c r="F37" s="33"/>
      <c r="G37" s="33" t="e">
        <f aca="false">SUM(E37/D37*100)</f>
        <v>#DIV/0!</v>
      </c>
      <c r="H37" s="33" t="e">
        <f aca="false">SUM(F37/E37*100)</f>
        <v>#DIV/0!</v>
      </c>
      <c r="I37" s="98" t="n">
        <f aca="false">SUM(J37,M37)</f>
        <v>0</v>
      </c>
      <c r="J37" s="33"/>
      <c r="K37" s="33"/>
      <c r="L37" s="33"/>
      <c r="M37" s="33"/>
      <c r="N37" s="33"/>
      <c r="O37" s="32" t="e">
        <f aca="false">SUM(C37+I37)</f>
        <v>#DIV/0!</v>
      </c>
      <c r="Q37" s="54" t="s">
        <v>269</v>
      </c>
      <c r="R37" s="86" t="s">
        <v>270</v>
      </c>
      <c r="S37" s="87" t="e">
        <f aca="false">U37+X37</f>
        <v>#DIV/0!</v>
      </c>
      <c r="T37" s="87"/>
      <c r="U37" s="31"/>
      <c r="V37" s="31"/>
      <c r="W37" s="31" t="e">
        <f aca="false">SUM(U37/T37*100)</f>
        <v>#DIV/0!</v>
      </c>
      <c r="X37" s="31" t="e">
        <f aca="false">SUM(V37/U37*100)</f>
        <v>#DIV/0!</v>
      </c>
      <c r="Y37" s="99" t="e">
        <f aca="false">SUM(#REF!,AB37)</f>
        <v>#DIV/0!</v>
      </c>
      <c r="Z37" s="40"/>
      <c r="AA37" s="30"/>
      <c r="AB37" s="31" t="e">
        <f aca="false">SUM(AA37/Z37)*100</f>
        <v>#DIV/0!</v>
      </c>
      <c r="AC37" s="31"/>
      <c r="AD37" s="32" t="e">
        <f aca="false">SUM(S37+Y37)</f>
        <v>#DIV/0!</v>
      </c>
    </row>
    <row r="38" customFormat="false" ht="15" hidden="true" customHeight="true" outlineLevel="0" collapsed="false">
      <c r="A38" s="73" t="s">
        <v>269</v>
      </c>
      <c r="B38" s="85" t="s">
        <v>270</v>
      </c>
      <c r="C38" s="32" t="e">
        <f aca="false">E38+H38</f>
        <v>#DIV/0!</v>
      </c>
      <c r="D38" s="32"/>
      <c r="E38" s="33"/>
      <c r="F38" s="33"/>
      <c r="G38" s="33" t="e">
        <f aca="false">SUM(E38/D38*100)</f>
        <v>#DIV/0!</v>
      </c>
      <c r="H38" s="33" t="e">
        <f aca="false">SUM(F38/E38*100)</f>
        <v>#DIV/0!</v>
      </c>
      <c r="I38" s="98"/>
      <c r="J38" s="33"/>
      <c r="K38" s="33"/>
      <c r="L38" s="33"/>
      <c r="M38" s="33"/>
      <c r="N38" s="33"/>
      <c r="O38" s="32"/>
      <c r="Q38" s="54" t="s">
        <v>271</v>
      </c>
      <c r="R38" s="86" t="s">
        <v>272</v>
      </c>
      <c r="S38" s="87" t="e">
        <f aca="false">U38+X38</f>
        <v>#DIV/0!</v>
      </c>
      <c r="T38" s="87"/>
      <c r="U38" s="31"/>
      <c r="V38" s="31"/>
      <c r="W38" s="31" t="e">
        <f aca="false">SUM(U38/T38*100)</f>
        <v>#DIV/0!</v>
      </c>
      <c r="X38" s="31" t="e">
        <f aca="false">SUM(V38/U38*100)</f>
        <v>#DIV/0!</v>
      </c>
      <c r="Y38" s="99"/>
      <c r="Z38" s="40"/>
      <c r="AA38" s="30"/>
      <c r="AB38" s="31" t="e">
        <f aca="false">SUM(AA38/Z38)*100</f>
        <v>#DIV/0!</v>
      </c>
      <c r="AC38" s="31"/>
      <c r="AD38" s="32"/>
    </row>
    <row r="39" customFormat="false" ht="15" hidden="true" customHeight="true" outlineLevel="0" collapsed="false">
      <c r="A39" s="73" t="s">
        <v>271</v>
      </c>
      <c r="B39" s="85" t="s">
        <v>272</v>
      </c>
      <c r="C39" s="32" t="e">
        <f aca="false">E39+H39</f>
        <v>#DIV/0!</v>
      </c>
      <c r="D39" s="32"/>
      <c r="E39" s="33"/>
      <c r="F39" s="33"/>
      <c r="G39" s="33" t="e">
        <f aca="false">SUM(E39/D39*100)</f>
        <v>#DIV/0!</v>
      </c>
      <c r="H39" s="33" t="e">
        <f aca="false">SUM(F39/E39*100)</f>
        <v>#DIV/0!</v>
      </c>
      <c r="I39" s="98"/>
      <c r="J39" s="33"/>
      <c r="K39" s="33"/>
      <c r="L39" s="33"/>
      <c r="M39" s="33"/>
      <c r="N39" s="33"/>
      <c r="O39" s="32"/>
      <c r="Q39" s="54" t="s">
        <v>273</v>
      </c>
      <c r="R39" s="86" t="s">
        <v>274</v>
      </c>
      <c r="S39" s="87" t="e">
        <f aca="false">U39+X39</f>
        <v>#DIV/0!</v>
      </c>
      <c r="T39" s="87"/>
      <c r="U39" s="31"/>
      <c r="V39" s="31"/>
      <c r="W39" s="31" t="e">
        <f aca="false">SUM(U39/T39*100)</f>
        <v>#DIV/0!</v>
      </c>
      <c r="X39" s="31" t="e">
        <f aca="false">SUM(V39/U39*100)</f>
        <v>#DIV/0!</v>
      </c>
      <c r="Y39" s="99"/>
      <c r="Z39" s="40"/>
      <c r="AA39" s="30"/>
      <c r="AB39" s="31" t="e">
        <f aca="false">SUM(AA39/Z39)*100</f>
        <v>#DIV/0!</v>
      </c>
      <c r="AC39" s="31"/>
      <c r="AD39" s="32"/>
    </row>
    <row r="40" customFormat="false" ht="15" hidden="true" customHeight="true" outlineLevel="0" collapsed="false">
      <c r="A40" s="73" t="s">
        <v>273</v>
      </c>
      <c r="B40" s="85" t="s">
        <v>274</v>
      </c>
      <c r="C40" s="32" t="e">
        <f aca="false">E40+H40</f>
        <v>#DIV/0!</v>
      </c>
      <c r="D40" s="32"/>
      <c r="E40" s="33"/>
      <c r="F40" s="33"/>
      <c r="G40" s="33" t="e">
        <f aca="false">SUM(E40/D40*100)</f>
        <v>#DIV/0!</v>
      </c>
      <c r="H40" s="33" t="e">
        <f aca="false">SUM(F40/E40*100)</f>
        <v>#DIV/0!</v>
      </c>
      <c r="I40" s="98" t="n">
        <f aca="false">SUM(J40,M40)</f>
        <v>0</v>
      </c>
      <c r="J40" s="33"/>
      <c r="K40" s="33"/>
      <c r="L40" s="33"/>
      <c r="M40" s="33"/>
      <c r="N40" s="33"/>
      <c r="O40" s="32" t="e">
        <f aca="false">SUM(C40+I40)</f>
        <v>#DIV/0!</v>
      </c>
      <c r="Q40" s="54" t="s">
        <v>275</v>
      </c>
      <c r="R40" s="86" t="s">
        <v>276</v>
      </c>
      <c r="S40" s="87" t="e">
        <f aca="false">U40+X40</f>
        <v>#DIV/0!</v>
      </c>
      <c r="T40" s="87"/>
      <c r="U40" s="31"/>
      <c r="V40" s="31"/>
      <c r="W40" s="31" t="e">
        <f aca="false">SUM(U40/T40*100)</f>
        <v>#DIV/0!</v>
      </c>
      <c r="X40" s="31" t="e">
        <f aca="false">SUM(V40/U40*100)</f>
        <v>#DIV/0!</v>
      </c>
      <c r="Y40" s="99" t="e">
        <f aca="false">SUM(#REF!,AB40)</f>
        <v>#DIV/0!</v>
      </c>
      <c r="Z40" s="40"/>
      <c r="AA40" s="30"/>
      <c r="AB40" s="31" t="e">
        <f aca="false">SUM(AA40/Z40)*100</f>
        <v>#DIV/0!</v>
      </c>
      <c r="AC40" s="31"/>
      <c r="AD40" s="32" t="e">
        <f aca="false">SUM(S40+Y40)</f>
        <v>#DIV/0!</v>
      </c>
    </row>
    <row r="41" customFormat="false" ht="15" hidden="true" customHeight="true" outlineLevel="0" collapsed="false">
      <c r="A41" s="73" t="s">
        <v>275</v>
      </c>
      <c r="B41" s="85" t="s">
        <v>276</v>
      </c>
      <c r="C41" s="32"/>
      <c r="D41" s="32"/>
      <c r="E41" s="33" t="n">
        <v>3002.2</v>
      </c>
      <c r="F41" s="33"/>
      <c r="G41" s="33"/>
      <c r="H41" s="33"/>
      <c r="I41" s="98"/>
      <c r="J41" s="33"/>
      <c r="K41" s="33"/>
      <c r="L41" s="33"/>
      <c r="M41" s="33"/>
      <c r="N41" s="33"/>
      <c r="O41" s="32"/>
      <c r="Q41" s="54" t="s">
        <v>277</v>
      </c>
      <c r="R41" s="86" t="s">
        <v>278</v>
      </c>
      <c r="S41" s="87"/>
      <c r="T41" s="87"/>
      <c r="U41" s="31" t="n">
        <v>3002.2</v>
      </c>
      <c r="V41" s="31"/>
      <c r="W41" s="31"/>
      <c r="X41" s="31"/>
      <c r="Y41" s="99"/>
      <c r="Z41" s="40"/>
      <c r="AA41" s="30"/>
      <c r="AB41" s="31" t="e">
        <f aca="false">SUM(AA41/Z41)*100</f>
        <v>#DIV/0!</v>
      </c>
      <c r="AC41" s="31"/>
      <c r="AD41" s="32"/>
    </row>
    <row r="42" customFormat="false" ht="15" hidden="true" customHeight="true" outlineLevel="0" collapsed="false">
      <c r="A42" s="73" t="s">
        <v>277</v>
      </c>
      <c r="B42" s="85" t="s">
        <v>278</v>
      </c>
      <c r="C42" s="32" t="n">
        <f aca="false">E42+H42</f>
        <v>4542.8</v>
      </c>
      <c r="D42" s="32" t="n">
        <v>4442.8</v>
      </c>
      <c r="E42" s="32" t="n">
        <v>4442.8</v>
      </c>
      <c r="F42" s="32" t="n">
        <v>4442.8</v>
      </c>
      <c r="G42" s="33" t="n">
        <f aca="false">SUM(E42/D42*100)</f>
        <v>100</v>
      </c>
      <c r="H42" s="33" t="n">
        <f aca="false">SUM(F42/E42*100)</f>
        <v>100</v>
      </c>
      <c r="I42" s="98" t="n">
        <f aca="false">SUM(J42,M42)</f>
        <v>0</v>
      </c>
      <c r="J42" s="33"/>
      <c r="K42" s="33"/>
      <c r="L42" s="33"/>
      <c r="M42" s="33"/>
      <c r="N42" s="33"/>
      <c r="O42" s="32" t="n">
        <f aca="false">SUM(C42+I42)</f>
        <v>4542.8</v>
      </c>
      <c r="Q42" s="54"/>
      <c r="R42" s="39" t="s">
        <v>65</v>
      </c>
      <c r="S42" s="87" t="n">
        <f aca="false">U42+X42</f>
        <v>4542.8</v>
      </c>
      <c r="T42" s="87" t="n">
        <v>4442.8</v>
      </c>
      <c r="U42" s="87" t="n">
        <v>4442.8</v>
      </c>
      <c r="V42" s="87" t="n">
        <v>4442.8</v>
      </c>
      <c r="W42" s="31" t="n">
        <f aca="false">SUM(U42/T42*100)</f>
        <v>100</v>
      </c>
      <c r="X42" s="31" t="n">
        <f aca="false">SUM(V42/U42*100)</f>
        <v>100</v>
      </c>
      <c r="Y42" s="99" t="e">
        <f aca="false">SUM(#REF!,AB42)</f>
        <v>#DIV/0!</v>
      </c>
      <c r="Z42" s="40"/>
      <c r="AA42" s="30"/>
      <c r="AB42" s="31" t="e">
        <f aca="false">SUM(AA42/Z42)*100</f>
        <v>#DIV/0!</v>
      </c>
      <c r="AC42" s="31"/>
      <c r="AD42" s="32" t="e">
        <f aca="false">SUM(S42+Y42)</f>
        <v>#DIV/0!</v>
      </c>
    </row>
    <row r="43" customFormat="false" ht="15" hidden="true" customHeight="true" outlineLevel="0" collapsed="false">
      <c r="A43" s="73"/>
      <c r="B43" s="103" t="s">
        <v>65</v>
      </c>
      <c r="C43" s="32" t="e">
        <f aca="false">SUM(C31:C42)</f>
        <v>#DIV/0!</v>
      </c>
      <c r="D43" s="32" t="n">
        <f aca="false">SUM(D31:D42)</f>
        <v>4706.1</v>
      </c>
      <c r="E43" s="32" t="n">
        <f aca="false">SUM(E31:E42)</f>
        <v>7757.3</v>
      </c>
      <c r="F43" s="32" t="n">
        <f aca="false">SUM(F31:F42)</f>
        <v>4755.1</v>
      </c>
      <c r="G43" s="33" t="n">
        <f aca="false">SUM(E43/D43*100)</f>
        <v>164.835001381186</v>
      </c>
      <c r="H43" s="33" t="n">
        <f aca="false">SUM(F43/E43*100)</f>
        <v>61.2983899037036</v>
      </c>
      <c r="I43" s="32" t="n">
        <f aca="false">SUM(I31:I37)</f>
        <v>0</v>
      </c>
      <c r="J43" s="32" t="n">
        <f aca="false">SUM(J31:J37)</f>
        <v>0</v>
      </c>
      <c r="K43" s="32" t="n">
        <f aca="false">SUM(K31:K37)</f>
        <v>0</v>
      </c>
      <c r="L43" s="32" t="n">
        <f aca="false">SUM(L31:L37)</f>
        <v>0</v>
      </c>
      <c r="M43" s="32" t="n">
        <f aca="false">SUM(M31:M37)</f>
        <v>0</v>
      </c>
      <c r="N43" s="32" t="n">
        <f aca="false">SUM(N32:N37)</f>
        <v>0</v>
      </c>
      <c r="O43" s="32" t="e">
        <f aca="false">SUM(O31:O42)</f>
        <v>#DIV/0!</v>
      </c>
      <c r="Q43" s="54"/>
      <c r="R43" s="77" t="s">
        <v>279</v>
      </c>
      <c r="S43" s="87" t="e">
        <f aca="false">SUM(S31:S42)</f>
        <v>#DIV/0!</v>
      </c>
      <c r="T43" s="87" t="n">
        <f aca="false">SUM(T31:T42)</f>
        <v>4706.1</v>
      </c>
      <c r="U43" s="87" t="n">
        <f aca="false">SUM(U31:U42)</f>
        <v>7757.3</v>
      </c>
      <c r="V43" s="87" t="n">
        <f aca="false">SUM(V31:V42)</f>
        <v>4755.1</v>
      </c>
      <c r="W43" s="31" t="n">
        <f aca="false">SUM(U43/T43*100)</f>
        <v>164.835001381186</v>
      </c>
      <c r="X43" s="31" t="n">
        <f aca="false">SUM(V43/U43*100)</f>
        <v>61.2983899037036</v>
      </c>
      <c r="Y43" s="87" t="e">
        <f aca="false">SUM(Y31:Y37)</f>
        <v>#VALUE!</v>
      </c>
      <c r="Z43" s="56"/>
      <c r="AA43" s="97" t="n">
        <f aca="false">SUM(AA31:AA37)</f>
        <v>0</v>
      </c>
      <c r="AB43" s="31" t="e">
        <f aca="false">SUM(AA43/Z43)*100</f>
        <v>#DIV/0!</v>
      </c>
      <c r="AC43" s="87" t="n">
        <f aca="false">SUM(AC32:AC37)</f>
        <v>0</v>
      </c>
      <c r="AD43" s="32" t="e">
        <f aca="false">SUM(AD31:AD42)</f>
        <v>#DIV/0!</v>
      </c>
    </row>
    <row r="44" customFormat="false" ht="27" hidden="false" customHeight="true" outlineLevel="0" collapsed="false">
      <c r="A44" s="73"/>
      <c r="B44" s="103"/>
      <c r="C44" s="32"/>
      <c r="D44" s="32"/>
      <c r="E44" s="32"/>
      <c r="F44" s="32"/>
      <c r="G44" s="33"/>
      <c r="H44" s="33"/>
      <c r="I44" s="32"/>
      <c r="J44" s="32"/>
      <c r="K44" s="32"/>
      <c r="L44" s="32"/>
      <c r="M44" s="32"/>
      <c r="N44" s="32"/>
      <c r="O44" s="32"/>
      <c r="Q44" s="45" t="s">
        <v>66</v>
      </c>
      <c r="R44" s="45" t="s">
        <v>280</v>
      </c>
      <c r="S44" s="104" t="n">
        <v>3226785.25</v>
      </c>
      <c r="T44" s="104" t="n">
        <v>2081229.3</v>
      </c>
      <c r="U44" s="87"/>
      <c r="V44" s="87"/>
      <c r="W44" s="31"/>
      <c r="X44" s="31"/>
      <c r="Y44" s="87"/>
      <c r="Z44" s="46"/>
      <c r="AA44" s="46"/>
      <c r="AB44" s="83"/>
      <c r="AC44" s="87"/>
      <c r="AD44" s="32"/>
    </row>
    <row r="45" customFormat="false" ht="15.75" hidden="false" customHeight="true" outlineLevel="0" collapsed="false">
      <c r="A45" s="73"/>
      <c r="B45" s="103"/>
      <c r="C45" s="32"/>
      <c r="D45" s="32"/>
      <c r="E45" s="32"/>
      <c r="F45" s="32"/>
      <c r="G45" s="33"/>
      <c r="H45" s="33"/>
      <c r="I45" s="32"/>
      <c r="J45" s="32"/>
      <c r="K45" s="32"/>
      <c r="L45" s="32"/>
      <c r="M45" s="32"/>
      <c r="N45" s="32"/>
      <c r="O45" s="32"/>
      <c r="Q45" s="11" t="s">
        <v>70</v>
      </c>
      <c r="R45" s="29" t="s">
        <v>71</v>
      </c>
      <c r="S45" s="105" t="n">
        <v>2669235</v>
      </c>
      <c r="T45" s="105" t="n">
        <v>1156719.46</v>
      </c>
      <c r="U45" s="87"/>
      <c r="V45" s="87"/>
      <c r="W45" s="31"/>
      <c r="X45" s="31"/>
      <c r="Y45" s="87"/>
      <c r="Z45" s="97" t="n">
        <v>2669235</v>
      </c>
      <c r="AA45" s="48" t="n">
        <v>1156719.46</v>
      </c>
      <c r="AB45" s="31" t="n">
        <f aca="false">AA45/Z45*100</f>
        <v>43.3352424945724</v>
      </c>
      <c r="AC45" s="87"/>
      <c r="AD45" s="32"/>
    </row>
    <row r="46" customFormat="false" ht="43.5" hidden="false" customHeight="true" outlineLevel="0" collapsed="false">
      <c r="A46" s="73"/>
      <c r="B46" s="103"/>
      <c r="C46" s="32"/>
      <c r="D46" s="32"/>
      <c r="E46" s="32"/>
      <c r="F46" s="32"/>
      <c r="G46" s="33"/>
      <c r="H46" s="33"/>
      <c r="I46" s="32"/>
      <c r="J46" s="32"/>
      <c r="K46" s="32"/>
      <c r="L46" s="32"/>
      <c r="M46" s="32"/>
      <c r="N46" s="32"/>
      <c r="O46" s="32"/>
      <c r="Q46" s="11" t="s">
        <v>72</v>
      </c>
      <c r="R46" s="29" t="s">
        <v>73</v>
      </c>
      <c r="S46" s="105" t="n">
        <v>421850.25</v>
      </c>
      <c r="T46" s="105" t="n">
        <v>503022.3</v>
      </c>
      <c r="U46" s="87"/>
      <c r="V46" s="87"/>
      <c r="W46" s="31"/>
      <c r="X46" s="31"/>
      <c r="Y46" s="87"/>
      <c r="Z46" s="97" t="n">
        <v>421850.25</v>
      </c>
      <c r="AA46" s="48" t="n">
        <v>503022.3</v>
      </c>
      <c r="AB46" s="31" t="n">
        <f aca="false">AA46/Z46*100</f>
        <v>119.241911081006</v>
      </c>
      <c r="AC46" s="87"/>
      <c r="AD46" s="32"/>
    </row>
    <row r="47" customFormat="false" ht="27" hidden="false" customHeight="true" outlineLevel="0" collapsed="false">
      <c r="A47" s="73"/>
      <c r="B47" s="103"/>
      <c r="C47" s="32"/>
      <c r="D47" s="32"/>
      <c r="E47" s="32"/>
      <c r="F47" s="32"/>
      <c r="G47" s="33"/>
      <c r="H47" s="33"/>
      <c r="I47" s="32"/>
      <c r="J47" s="32"/>
      <c r="K47" s="32"/>
      <c r="L47" s="32"/>
      <c r="M47" s="32"/>
      <c r="N47" s="32"/>
      <c r="O47" s="32"/>
      <c r="Q47" s="11" t="s">
        <v>74</v>
      </c>
      <c r="R47" s="29" t="s">
        <v>75</v>
      </c>
      <c r="S47" s="105" t="n">
        <v>0</v>
      </c>
      <c r="T47" s="105" t="n">
        <v>9450</v>
      </c>
      <c r="U47" s="87"/>
      <c r="V47" s="87"/>
      <c r="W47" s="31"/>
      <c r="X47" s="31"/>
      <c r="Y47" s="87"/>
      <c r="Z47" s="97"/>
      <c r="AA47" s="48" t="n">
        <v>9450</v>
      </c>
      <c r="AB47" s="31"/>
      <c r="AC47" s="87"/>
      <c r="AD47" s="32"/>
    </row>
    <row r="48" customFormat="false" ht="25.5" hidden="false" customHeight="true" outlineLevel="0" collapsed="false">
      <c r="A48" s="73"/>
      <c r="B48" s="103"/>
      <c r="C48" s="32"/>
      <c r="D48" s="32"/>
      <c r="E48" s="32"/>
      <c r="F48" s="32"/>
      <c r="G48" s="33"/>
      <c r="H48" s="33"/>
      <c r="I48" s="32"/>
      <c r="J48" s="32"/>
      <c r="K48" s="32"/>
      <c r="L48" s="32"/>
      <c r="M48" s="32"/>
      <c r="N48" s="32"/>
      <c r="O48" s="32"/>
      <c r="Q48" s="11" t="s">
        <v>76</v>
      </c>
      <c r="R48" s="29" t="s">
        <v>77</v>
      </c>
      <c r="S48" s="105" t="n">
        <v>122700</v>
      </c>
      <c r="T48" s="105" t="n">
        <v>399037.54</v>
      </c>
      <c r="U48" s="87"/>
      <c r="V48" s="87"/>
      <c r="W48" s="31"/>
      <c r="X48" s="31"/>
      <c r="Y48" s="87"/>
      <c r="Z48" s="97" t="n">
        <v>122700</v>
      </c>
      <c r="AA48" s="48" t="n">
        <v>399037.54</v>
      </c>
      <c r="AB48" s="31" t="n">
        <f aca="false">AA48/Z48*100</f>
        <v>325.213969030155</v>
      </c>
      <c r="AC48" s="87"/>
      <c r="AD48" s="32"/>
    </row>
    <row r="49" customFormat="false" ht="15.75" hidden="false" customHeight="true" outlineLevel="0" collapsed="false">
      <c r="A49" s="73"/>
      <c r="B49" s="103"/>
      <c r="C49" s="32"/>
      <c r="D49" s="32"/>
      <c r="E49" s="32"/>
      <c r="F49" s="32"/>
      <c r="G49" s="33"/>
      <c r="H49" s="33"/>
      <c r="I49" s="32"/>
      <c r="J49" s="32"/>
      <c r="K49" s="32"/>
      <c r="L49" s="32"/>
      <c r="M49" s="32"/>
      <c r="N49" s="32"/>
      <c r="O49" s="32"/>
      <c r="Q49" s="11" t="s">
        <v>78</v>
      </c>
      <c r="R49" s="29" t="s">
        <v>79</v>
      </c>
      <c r="S49" s="105" t="n">
        <v>13000</v>
      </c>
      <c r="T49" s="105" t="n">
        <v>13000</v>
      </c>
      <c r="U49" s="87"/>
      <c r="V49" s="87"/>
      <c r="W49" s="31"/>
      <c r="X49" s="31"/>
      <c r="Y49" s="87"/>
      <c r="Z49" s="97" t="n">
        <v>13000</v>
      </c>
      <c r="AA49" s="48" t="n">
        <v>13000</v>
      </c>
      <c r="AB49" s="31" t="n">
        <f aca="false">AA49/Z49*100</f>
        <v>100</v>
      </c>
      <c r="AC49" s="87"/>
      <c r="AD49" s="32"/>
    </row>
    <row r="50" customFormat="false" ht="17.25" hidden="false" customHeight="true" outlineLevel="0" collapsed="false">
      <c r="A50" s="73"/>
      <c r="B50" s="103"/>
      <c r="C50" s="32"/>
      <c r="D50" s="32"/>
      <c r="E50" s="32"/>
      <c r="F50" s="32"/>
      <c r="G50" s="33"/>
      <c r="H50" s="33"/>
      <c r="I50" s="32"/>
      <c r="J50" s="32"/>
      <c r="K50" s="32"/>
      <c r="L50" s="32"/>
      <c r="M50" s="32"/>
      <c r="N50" s="32"/>
      <c r="O50" s="32"/>
      <c r="Q50" s="11"/>
      <c r="R50" s="39" t="s">
        <v>65</v>
      </c>
      <c r="S50" s="105"/>
      <c r="T50" s="105"/>
      <c r="U50" s="87"/>
      <c r="V50" s="87"/>
      <c r="W50" s="31"/>
      <c r="X50" s="31"/>
      <c r="Y50" s="87"/>
      <c r="Z50" s="53" t="n">
        <f aca="false">SUM(Z45:Z49)</f>
        <v>3226785.25</v>
      </c>
      <c r="AA50" s="53" t="n">
        <f aca="false">SUM(AA45:AA49)</f>
        <v>2081229.3</v>
      </c>
      <c r="AB50" s="42" t="n">
        <f aca="false">AA50/Z50*100</f>
        <v>64.4985376699611</v>
      </c>
      <c r="AC50" s="87"/>
      <c r="AD50" s="32"/>
    </row>
    <row r="51" customFormat="false" ht="27" hidden="false" customHeight="true" outlineLevel="0" collapsed="false">
      <c r="A51" s="73"/>
      <c r="B51" s="103"/>
      <c r="C51" s="32"/>
      <c r="D51" s="32"/>
      <c r="E51" s="32"/>
      <c r="F51" s="32"/>
      <c r="G51" s="33"/>
      <c r="H51" s="33"/>
      <c r="I51" s="32"/>
      <c r="J51" s="32"/>
      <c r="K51" s="32"/>
      <c r="L51" s="32"/>
      <c r="M51" s="32"/>
      <c r="N51" s="32"/>
      <c r="O51" s="32"/>
      <c r="Q51" s="45" t="s">
        <v>85</v>
      </c>
      <c r="R51" s="45" t="s">
        <v>281</v>
      </c>
      <c r="S51" s="104" t="n">
        <v>392162.8</v>
      </c>
      <c r="T51" s="104" t="n">
        <v>415381.92</v>
      </c>
      <c r="U51" s="87"/>
      <c r="V51" s="87"/>
      <c r="W51" s="31"/>
      <c r="X51" s="31"/>
      <c r="Y51" s="87"/>
      <c r="Z51" s="46"/>
      <c r="AA51" s="46"/>
      <c r="AB51" s="83"/>
      <c r="AC51" s="87"/>
      <c r="AD51" s="32"/>
    </row>
    <row r="52" customFormat="false" ht="15.75" hidden="false" customHeight="true" outlineLevel="0" collapsed="false">
      <c r="A52" s="73"/>
      <c r="B52" s="103"/>
      <c r="C52" s="32"/>
      <c r="D52" s="32"/>
      <c r="E52" s="32"/>
      <c r="F52" s="32"/>
      <c r="G52" s="33"/>
      <c r="H52" s="33"/>
      <c r="I52" s="32"/>
      <c r="J52" s="32"/>
      <c r="K52" s="32"/>
      <c r="L52" s="32"/>
      <c r="M52" s="32"/>
      <c r="N52" s="32"/>
      <c r="O52" s="32"/>
      <c r="Q52" s="11" t="s">
        <v>87</v>
      </c>
      <c r="R52" s="29" t="s">
        <v>69</v>
      </c>
      <c r="S52" s="105" t="n">
        <v>43100</v>
      </c>
      <c r="T52" s="105" t="n">
        <v>43100</v>
      </c>
      <c r="U52" s="87"/>
      <c r="V52" s="87"/>
      <c r="W52" s="31"/>
      <c r="X52" s="31"/>
      <c r="Y52" s="87"/>
      <c r="Z52" s="97" t="n">
        <v>43100</v>
      </c>
      <c r="AA52" s="48" t="n">
        <v>43100</v>
      </c>
      <c r="AB52" s="31" t="n">
        <f aca="false">AA52/Z52*100</f>
        <v>100</v>
      </c>
      <c r="AC52" s="87"/>
      <c r="AD52" s="32"/>
    </row>
    <row r="53" customFormat="false" ht="39" hidden="false" customHeight="true" outlineLevel="0" collapsed="false">
      <c r="A53" s="73"/>
      <c r="B53" s="103"/>
      <c r="C53" s="32"/>
      <c r="D53" s="32"/>
      <c r="E53" s="32"/>
      <c r="F53" s="32"/>
      <c r="G53" s="33"/>
      <c r="H53" s="33"/>
      <c r="I53" s="32"/>
      <c r="J53" s="32"/>
      <c r="K53" s="32"/>
      <c r="L53" s="32"/>
      <c r="M53" s="32"/>
      <c r="N53" s="32"/>
      <c r="O53" s="32"/>
      <c r="Q53" s="11" t="s">
        <v>142</v>
      </c>
      <c r="R53" s="29" t="s">
        <v>143</v>
      </c>
      <c r="S53" s="105" t="n">
        <v>48488</v>
      </c>
      <c r="T53" s="105" t="n">
        <v>34438.47</v>
      </c>
      <c r="U53" s="87"/>
      <c r="V53" s="87"/>
      <c r="W53" s="31"/>
      <c r="X53" s="31"/>
      <c r="Y53" s="87"/>
      <c r="Z53" s="97" t="n">
        <v>48488</v>
      </c>
      <c r="AA53" s="48" t="n">
        <v>34438.47</v>
      </c>
      <c r="AB53" s="31" t="n">
        <f aca="false">AA53/Z53*100</f>
        <v>71.0247277676951</v>
      </c>
      <c r="AC53" s="87"/>
      <c r="AD53" s="32"/>
    </row>
    <row r="54" customFormat="false" ht="15" hidden="false" customHeight="true" outlineLevel="0" collapsed="false">
      <c r="A54" s="73"/>
      <c r="B54" s="103"/>
      <c r="C54" s="32"/>
      <c r="D54" s="32"/>
      <c r="E54" s="32"/>
      <c r="F54" s="32"/>
      <c r="G54" s="33"/>
      <c r="H54" s="33"/>
      <c r="I54" s="32"/>
      <c r="J54" s="32"/>
      <c r="K54" s="32"/>
      <c r="L54" s="32"/>
      <c r="M54" s="32"/>
      <c r="N54" s="32"/>
      <c r="O54" s="32"/>
      <c r="Q54" s="11" t="s">
        <v>144</v>
      </c>
      <c r="R54" s="29" t="s">
        <v>145</v>
      </c>
      <c r="S54" s="105" t="n">
        <v>150200</v>
      </c>
      <c r="T54" s="105" t="n">
        <v>170775.9</v>
      </c>
      <c r="U54" s="87"/>
      <c r="V54" s="87"/>
      <c r="W54" s="31"/>
      <c r="X54" s="31"/>
      <c r="Y54" s="87"/>
      <c r="Z54" s="97" t="n">
        <v>150200</v>
      </c>
      <c r="AA54" s="48" t="n">
        <v>170775.9</v>
      </c>
      <c r="AB54" s="31" t="n">
        <f aca="false">AA54/Z54*100</f>
        <v>113.699001331558</v>
      </c>
      <c r="AC54" s="87"/>
      <c r="AD54" s="32"/>
    </row>
    <row r="55" customFormat="false" ht="15" hidden="false" customHeight="true" outlineLevel="0" collapsed="false">
      <c r="A55" s="73"/>
      <c r="B55" s="103"/>
      <c r="C55" s="32"/>
      <c r="D55" s="32"/>
      <c r="E55" s="32"/>
      <c r="F55" s="32"/>
      <c r="G55" s="33"/>
      <c r="H55" s="33"/>
      <c r="I55" s="32"/>
      <c r="J55" s="32"/>
      <c r="K55" s="32"/>
      <c r="L55" s="32"/>
      <c r="M55" s="32"/>
      <c r="N55" s="32"/>
      <c r="O55" s="32"/>
      <c r="Q55" s="11" t="s">
        <v>159</v>
      </c>
      <c r="R55" s="29" t="s">
        <v>160</v>
      </c>
      <c r="S55" s="105" t="n">
        <v>0</v>
      </c>
      <c r="T55" s="105" t="n">
        <v>23117.55</v>
      </c>
      <c r="U55" s="87"/>
      <c r="V55" s="87"/>
      <c r="W55" s="31"/>
      <c r="X55" s="31"/>
      <c r="Y55" s="87"/>
      <c r="Z55" s="97"/>
      <c r="AA55" s="48" t="n">
        <v>23117.55</v>
      </c>
      <c r="AB55" s="31"/>
      <c r="AC55" s="87"/>
      <c r="AD55" s="32"/>
    </row>
    <row r="56" customFormat="false" ht="15" hidden="false" customHeight="true" outlineLevel="0" collapsed="false">
      <c r="A56" s="73"/>
      <c r="B56" s="103"/>
      <c r="C56" s="32"/>
      <c r="D56" s="32"/>
      <c r="E56" s="32"/>
      <c r="F56" s="32"/>
      <c r="G56" s="33"/>
      <c r="H56" s="33"/>
      <c r="I56" s="32"/>
      <c r="J56" s="32"/>
      <c r="K56" s="32"/>
      <c r="L56" s="32"/>
      <c r="M56" s="32"/>
      <c r="N56" s="32"/>
      <c r="O56" s="32"/>
      <c r="Q56" s="11" t="s">
        <v>161</v>
      </c>
      <c r="R56" s="29" t="s">
        <v>38</v>
      </c>
      <c r="S56" s="105" t="n">
        <v>6424.8</v>
      </c>
      <c r="T56" s="105" t="n">
        <v>0</v>
      </c>
      <c r="U56" s="87"/>
      <c r="V56" s="87"/>
      <c r="W56" s="31"/>
      <c r="X56" s="31"/>
      <c r="Y56" s="87"/>
      <c r="Z56" s="97" t="n">
        <v>6424.8</v>
      </c>
      <c r="AA56" s="48" t="n">
        <v>0</v>
      </c>
      <c r="AB56" s="31" t="n">
        <f aca="false">AA56/Z56*100</f>
        <v>0</v>
      </c>
      <c r="AC56" s="87"/>
      <c r="AD56" s="32"/>
    </row>
    <row r="57" customFormat="false" ht="15" hidden="false" customHeight="true" outlineLevel="0" collapsed="false">
      <c r="A57" s="73"/>
      <c r="B57" s="103"/>
      <c r="C57" s="32"/>
      <c r="D57" s="32"/>
      <c r="E57" s="32"/>
      <c r="F57" s="32"/>
      <c r="G57" s="33"/>
      <c r="H57" s="33"/>
      <c r="I57" s="32"/>
      <c r="J57" s="32"/>
      <c r="K57" s="32"/>
      <c r="L57" s="32"/>
      <c r="M57" s="32"/>
      <c r="N57" s="32"/>
      <c r="O57" s="32"/>
      <c r="Q57" s="11" t="s">
        <v>162</v>
      </c>
      <c r="R57" s="29" t="s">
        <v>163</v>
      </c>
      <c r="S57" s="105" t="n">
        <v>143950</v>
      </c>
      <c r="T57" s="105" t="n">
        <v>143950</v>
      </c>
      <c r="U57" s="87"/>
      <c r="V57" s="87"/>
      <c r="W57" s="31"/>
      <c r="X57" s="31"/>
      <c r="Y57" s="87"/>
      <c r="Z57" s="97" t="n">
        <v>143950</v>
      </c>
      <c r="AA57" s="48" t="n">
        <v>143950</v>
      </c>
      <c r="AB57" s="31" t="n">
        <f aca="false">AA57/Z57*100</f>
        <v>100</v>
      </c>
      <c r="AC57" s="87"/>
      <c r="AD57" s="32"/>
    </row>
    <row r="58" customFormat="false" ht="17.25" hidden="false" customHeight="true" outlineLevel="0" collapsed="false">
      <c r="A58" s="73"/>
      <c r="B58" s="103"/>
      <c r="C58" s="32"/>
      <c r="D58" s="32"/>
      <c r="E58" s="32"/>
      <c r="F58" s="32"/>
      <c r="G58" s="33"/>
      <c r="H58" s="33"/>
      <c r="I58" s="32"/>
      <c r="J58" s="32"/>
      <c r="K58" s="32"/>
      <c r="L58" s="32"/>
      <c r="M58" s="32"/>
      <c r="N58" s="32"/>
      <c r="O58" s="32"/>
      <c r="Q58" s="11"/>
      <c r="R58" s="39" t="s">
        <v>65</v>
      </c>
      <c r="S58" s="105"/>
      <c r="T58" s="105"/>
      <c r="U58" s="87"/>
      <c r="V58" s="87"/>
      <c r="W58" s="31"/>
      <c r="X58" s="31"/>
      <c r="Y58" s="87"/>
      <c r="Z58" s="53" t="n">
        <f aca="false">SUM(Z52:Z57)</f>
        <v>392162.8</v>
      </c>
      <c r="AA58" s="53" t="n">
        <f aca="false">SUM(AA52:AA57)</f>
        <v>415381.92</v>
      </c>
      <c r="AB58" s="42" t="n">
        <f aca="false">AA58/Z58*100</f>
        <v>105.920785959301</v>
      </c>
      <c r="AC58" s="87"/>
      <c r="AD58" s="32"/>
    </row>
    <row r="59" customFormat="false" ht="27" hidden="false" customHeight="true" outlineLevel="0" collapsed="false">
      <c r="A59" s="73"/>
      <c r="B59" s="103"/>
      <c r="C59" s="32"/>
      <c r="D59" s="32"/>
      <c r="E59" s="32"/>
      <c r="F59" s="32"/>
      <c r="G59" s="33"/>
      <c r="H59" s="33"/>
      <c r="I59" s="32"/>
      <c r="J59" s="32"/>
      <c r="K59" s="32"/>
      <c r="L59" s="32"/>
      <c r="M59" s="32"/>
      <c r="N59" s="32"/>
      <c r="O59" s="32"/>
      <c r="Q59" s="45" t="s">
        <v>164</v>
      </c>
      <c r="R59" s="45" t="s">
        <v>282</v>
      </c>
      <c r="S59" s="104" t="n">
        <v>988872</v>
      </c>
      <c r="T59" s="104" t="n">
        <v>754751.88</v>
      </c>
      <c r="U59" s="87"/>
      <c r="V59" s="87"/>
      <c r="W59" s="31"/>
      <c r="X59" s="31"/>
      <c r="Y59" s="87"/>
      <c r="Z59" s="46"/>
      <c r="AA59" s="46"/>
      <c r="AB59" s="83"/>
      <c r="AC59" s="87"/>
      <c r="AD59" s="32"/>
    </row>
    <row r="60" customFormat="false" ht="15.75" hidden="false" customHeight="true" outlineLevel="0" collapsed="false">
      <c r="A60" s="73"/>
      <c r="B60" s="103"/>
      <c r="C60" s="32"/>
      <c r="D60" s="32"/>
      <c r="E60" s="32"/>
      <c r="F60" s="32"/>
      <c r="G60" s="33"/>
      <c r="H60" s="33"/>
      <c r="I60" s="32"/>
      <c r="J60" s="32"/>
      <c r="K60" s="32"/>
      <c r="L60" s="32"/>
      <c r="M60" s="32"/>
      <c r="N60" s="32"/>
      <c r="O60" s="32"/>
      <c r="Q60" s="11" t="s">
        <v>168</v>
      </c>
      <c r="R60" s="29" t="s">
        <v>169</v>
      </c>
      <c r="S60" s="105" t="n">
        <v>44600</v>
      </c>
      <c r="T60" s="105" t="n">
        <v>133450.47</v>
      </c>
      <c r="U60" s="87"/>
      <c r="V60" s="87"/>
      <c r="W60" s="31"/>
      <c r="X60" s="31"/>
      <c r="Y60" s="87"/>
      <c r="Z60" s="97" t="n">
        <v>44600</v>
      </c>
      <c r="AA60" s="48" t="n">
        <v>132551.47</v>
      </c>
      <c r="AB60" s="31" t="n">
        <f aca="false">AA60/Z60*100</f>
        <v>297.200605381166</v>
      </c>
      <c r="AC60" s="87"/>
      <c r="AD60" s="32"/>
      <c r="AG60" s="96"/>
    </row>
    <row r="61" customFormat="false" ht="15.75" hidden="false" customHeight="true" outlineLevel="0" collapsed="false">
      <c r="A61" s="73"/>
      <c r="B61" s="103"/>
      <c r="C61" s="32"/>
      <c r="D61" s="32"/>
      <c r="E61" s="32"/>
      <c r="F61" s="32"/>
      <c r="G61" s="33"/>
      <c r="H61" s="33"/>
      <c r="I61" s="32"/>
      <c r="J61" s="32"/>
      <c r="K61" s="32"/>
      <c r="L61" s="32"/>
      <c r="M61" s="32"/>
      <c r="N61" s="32"/>
      <c r="O61" s="32"/>
      <c r="Q61" s="11" t="s">
        <v>170</v>
      </c>
      <c r="R61" s="29" t="s">
        <v>171</v>
      </c>
      <c r="S61" s="105" t="n">
        <v>31000</v>
      </c>
      <c r="T61" s="105" t="n">
        <v>18758.77</v>
      </c>
      <c r="U61" s="87"/>
      <c r="V61" s="87"/>
      <c r="W61" s="31"/>
      <c r="X61" s="31"/>
      <c r="Y61" s="87"/>
      <c r="Z61" s="97" t="n">
        <v>31000</v>
      </c>
      <c r="AA61" s="48" t="n">
        <v>18758.77</v>
      </c>
      <c r="AB61" s="31" t="n">
        <f aca="false">AA61/Z61*100</f>
        <v>60.5121612903226</v>
      </c>
      <c r="AC61" s="87"/>
      <c r="AD61" s="32"/>
    </row>
    <row r="62" customFormat="false" ht="15.75" hidden="false" customHeight="true" outlineLevel="0" collapsed="false">
      <c r="A62" s="73"/>
      <c r="B62" s="103"/>
      <c r="C62" s="32"/>
      <c r="D62" s="32"/>
      <c r="E62" s="32"/>
      <c r="F62" s="32"/>
      <c r="G62" s="33"/>
      <c r="H62" s="33"/>
      <c r="I62" s="32"/>
      <c r="J62" s="32"/>
      <c r="K62" s="32"/>
      <c r="L62" s="32"/>
      <c r="M62" s="32"/>
      <c r="N62" s="32"/>
      <c r="O62" s="32"/>
      <c r="Q62" s="11" t="s">
        <v>172</v>
      </c>
      <c r="R62" s="29" t="s">
        <v>173</v>
      </c>
      <c r="S62" s="105" t="n">
        <v>250000</v>
      </c>
      <c r="T62" s="105" t="n">
        <v>167896.47</v>
      </c>
      <c r="U62" s="87"/>
      <c r="V62" s="87"/>
      <c r="W62" s="31"/>
      <c r="X62" s="31"/>
      <c r="Y62" s="87"/>
      <c r="Z62" s="97" t="n">
        <v>250000</v>
      </c>
      <c r="AA62" s="48" t="n">
        <v>167896.47</v>
      </c>
      <c r="AB62" s="31" t="n">
        <f aca="false">AA62/Z62*100</f>
        <v>67.158588</v>
      </c>
      <c r="AC62" s="87"/>
      <c r="AD62" s="32"/>
    </row>
    <row r="63" customFormat="false" ht="15.75" hidden="false" customHeight="true" outlineLevel="0" collapsed="false">
      <c r="A63" s="73"/>
      <c r="B63" s="103"/>
      <c r="C63" s="32"/>
      <c r="D63" s="32"/>
      <c r="E63" s="32"/>
      <c r="F63" s="32"/>
      <c r="G63" s="33"/>
      <c r="H63" s="33"/>
      <c r="I63" s="32"/>
      <c r="J63" s="32"/>
      <c r="K63" s="32"/>
      <c r="L63" s="32"/>
      <c r="M63" s="32"/>
      <c r="N63" s="32"/>
      <c r="O63" s="32"/>
      <c r="Q63" s="11" t="s">
        <v>174</v>
      </c>
      <c r="R63" s="29" t="s">
        <v>175</v>
      </c>
      <c r="S63" s="105" t="n">
        <v>629282</v>
      </c>
      <c r="T63" s="105" t="n">
        <v>400656.17</v>
      </c>
      <c r="U63" s="87"/>
      <c r="V63" s="87"/>
      <c r="W63" s="31"/>
      <c r="X63" s="31"/>
      <c r="Y63" s="87"/>
      <c r="Z63" s="97" t="n">
        <v>629282</v>
      </c>
      <c r="AA63" s="48" t="n">
        <v>400656.17</v>
      </c>
      <c r="AB63" s="31" t="n">
        <f aca="false">AA63/Z63*100</f>
        <v>63.6687796568152</v>
      </c>
      <c r="AC63" s="87"/>
      <c r="AD63" s="32"/>
    </row>
    <row r="64" customFormat="false" ht="15.75" hidden="false" customHeight="true" outlineLevel="0" collapsed="false">
      <c r="A64" s="73"/>
      <c r="B64" s="103"/>
      <c r="C64" s="32"/>
      <c r="D64" s="32"/>
      <c r="E64" s="32"/>
      <c r="F64" s="32"/>
      <c r="G64" s="33"/>
      <c r="H64" s="33"/>
      <c r="I64" s="32"/>
      <c r="J64" s="32"/>
      <c r="K64" s="32"/>
      <c r="L64" s="32"/>
      <c r="M64" s="32"/>
      <c r="N64" s="32"/>
      <c r="O64" s="32"/>
      <c r="Q64" s="11" t="s">
        <v>176</v>
      </c>
      <c r="R64" s="29" t="s">
        <v>177</v>
      </c>
      <c r="S64" s="105" t="n">
        <v>33990</v>
      </c>
      <c r="T64" s="105" t="n">
        <v>33990</v>
      </c>
      <c r="U64" s="87"/>
      <c r="V64" s="87"/>
      <c r="W64" s="31"/>
      <c r="X64" s="31"/>
      <c r="Y64" s="87"/>
      <c r="Z64" s="97" t="n">
        <v>33990</v>
      </c>
      <c r="AA64" s="48" t="n">
        <v>33990</v>
      </c>
      <c r="AB64" s="31" t="n">
        <f aca="false">AA64/Z64*100</f>
        <v>100</v>
      </c>
      <c r="AC64" s="87"/>
      <c r="AD64" s="32"/>
    </row>
    <row r="65" customFormat="false" ht="17.25" hidden="false" customHeight="true" outlineLevel="0" collapsed="false">
      <c r="A65" s="73"/>
      <c r="B65" s="103"/>
      <c r="C65" s="32"/>
      <c r="D65" s="32"/>
      <c r="E65" s="32"/>
      <c r="F65" s="32"/>
      <c r="G65" s="33"/>
      <c r="H65" s="33"/>
      <c r="I65" s="32"/>
      <c r="J65" s="32"/>
      <c r="K65" s="32"/>
      <c r="L65" s="32"/>
      <c r="M65" s="32"/>
      <c r="N65" s="32"/>
      <c r="O65" s="32"/>
      <c r="Q65" s="11"/>
      <c r="R65" s="39" t="s">
        <v>65</v>
      </c>
      <c r="S65" s="105"/>
      <c r="T65" s="105"/>
      <c r="U65" s="87"/>
      <c r="V65" s="87"/>
      <c r="W65" s="31"/>
      <c r="X65" s="31"/>
      <c r="Y65" s="87"/>
      <c r="Z65" s="53" t="n">
        <f aca="false">SUM(Z60:Z64)</f>
        <v>988872</v>
      </c>
      <c r="AA65" s="53" t="n">
        <f aca="false">SUM(AA60:AA64)</f>
        <v>753852.88</v>
      </c>
      <c r="AB65" s="42" t="n">
        <f aca="false">AA65/Z65*100</f>
        <v>76.233615675234</v>
      </c>
      <c r="AC65" s="87"/>
      <c r="AD65" s="32"/>
      <c r="AG65" s="96"/>
      <c r="AH65" s="96"/>
    </row>
    <row r="66" customFormat="false" ht="27" hidden="false" customHeight="true" outlineLevel="0" collapsed="false">
      <c r="A66" s="73"/>
      <c r="B66" s="103"/>
      <c r="C66" s="32"/>
      <c r="D66" s="32"/>
      <c r="E66" s="32"/>
      <c r="F66" s="32"/>
      <c r="G66" s="33"/>
      <c r="H66" s="33"/>
      <c r="I66" s="32"/>
      <c r="J66" s="32"/>
      <c r="K66" s="32"/>
      <c r="L66" s="32"/>
      <c r="M66" s="32"/>
      <c r="N66" s="32"/>
      <c r="O66" s="32"/>
      <c r="Q66" s="45" t="s">
        <v>178</v>
      </c>
      <c r="R66" s="45" t="s">
        <v>179</v>
      </c>
      <c r="S66" s="104" t="n">
        <v>186400</v>
      </c>
      <c r="T66" s="104" t="n">
        <v>115967.4</v>
      </c>
      <c r="U66" s="87"/>
      <c r="V66" s="87"/>
      <c r="W66" s="31"/>
      <c r="X66" s="31"/>
      <c r="Y66" s="87"/>
      <c r="Z66" s="46"/>
      <c r="AA66" s="46"/>
      <c r="AB66" s="83"/>
      <c r="AC66" s="87"/>
      <c r="AD66" s="32"/>
    </row>
    <row r="67" customFormat="false" ht="15.75" hidden="false" customHeight="true" outlineLevel="0" collapsed="false">
      <c r="A67" s="73"/>
      <c r="B67" s="103"/>
      <c r="C67" s="32"/>
      <c r="D67" s="32"/>
      <c r="E67" s="32"/>
      <c r="F67" s="32"/>
      <c r="G67" s="33"/>
      <c r="H67" s="33"/>
      <c r="I67" s="32"/>
      <c r="J67" s="32"/>
      <c r="K67" s="32"/>
      <c r="L67" s="32"/>
      <c r="M67" s="32"/>
      <c r="N67" s="32"/>
      <c r="O67" s="32"/>
      <c r="Q67" s="11" t="s">
        <v>180</v>
      </c>
      <c r="R67" s="29" t="s">
        <v>69</v>
      </c>
      <c r="S67" s="105" t="n">
        <v>186400</v>
      </c>
      <c r="T67" s="105" t="n">
        <v>115967.4</v>
      </c>
      <c r="U67" s="87"/>
      <c r="V67" s="87"/>
      <c r="W67" s="31"/>
      <c r="X67" s="31"/>
      <c r="Y67" s="87"/>
      <c r="Z67" s="97" t="n">
        <v>186400</v>
      </c>
      <c r="AA67" s="48" t="n">
        <v>115967.4</v>
      </c>
      <c r="AB67" s="31" t="n">
        <f aca="false">AA67/Z67*100</f>
        <v>62.2142703862661</v>
      </c>
      <c r="AC67" s="87"/>
      <c r="AD67" s="32"/>
    </row>
    <row r="68" customFormat="false" ht="17.25" hidden="false" customHeight="true" outlineLevel="0" collapsed="false">
      <c r="A68" s="73"/>
      <c r="B68" s="103"/>
      <c r="C68" s="32"/>
      <c r="D68" s="32"/>
      <c r="E68" s="32"/>
      <c r="F68" s="32"/>
      <c r="G68" s="33"/>
      <c r="H68" s="33"/>
      <c r="I68" s="32"/>
      <c r="J68" s="32"/>
      <c r="K68" s="32"/>
      <c r="L68" s="32"/>
      <c r="M68" s="32"/>
      <c r="N68" s="32"/>
      <c r="O68" s="32"/>
      <c r="Q68" s="11"/>
      <c r="R68" s="39" t="s">
        <v>65</v>
      </c>
      <c r="S68" s="105"/>
      <c r="T68" s="105"/>
      <c r="U68" s="87"/>
      <c r="V68" s="87"/>
      <c r="W68" s="31"/>
      <c r="X68" s="31"/>
      <c r="Y68" s="87"/>
      <c r="Z68" s="56" t="n">
        <f aca="false">SUM(Z67)</f>
        <v>186400</v>
      </c>
      <c r="AA68" s="53" t="n">
        <f aca="false">SUM(AA67)</f>
        <v>115967.4</v>
      </c>
      <c r="AB68" s="42" t="n">
        <f aca="false">AA68/Z68*100</f>
        <v>62.2142703862661</v>
      </c>
      <c r="AC68" s="87"/>
      <c r="AD68" s="32"/>
    </row>
    <row r="69" customFormat="false" ht="27" hidden="false" customHeight="true" outlineLevel="0" collapsed="false">
      <c r="A69" s="73"/>
      <c r="B69" s="103"/>
      <c r="C69" s="32"/>
      <c r="D69" s="32"/>
      <c r="E69" s="32"/>
      <c r="F69" s="32"/>
      <c r="G69" s="33"/>
      <c r="H69" s="33"/>
      <c r="I69" s="32"/>
      <c r="J69" s="32"/>
      <c r="K69" s="32"/>
      <c r="L69" s="32"/>
      <c r="M69" s="32"/>
      <c r="N69" s="32"/>
      <c r="O69" s="32"/>
      <c r="Q69" s="45" t="s">
        <v>181</v>
      </c>
      <c r="R69" s="45" t="s">
        <v>283</v>
      </c>
      <c r="S69" s="104" t="n">
        <v>26611568</v>
      </c>
      <c r="T69" s="104" t="n">
        <v>7434729.09</v>
      </c>
      <c r="U69" s="87"/>
      <c r="V69" s="87"/>
      <c r="W69" s="31"/>
      <c r="X69" s="31"/>
      <c r="Y69" s="87"/>
      <c r="Z69" s="46"/>
      <c r="AA69" s="46"/>
      <c r="AB69" s="83"/>
      <c r="AC69" s="87"/>
      <c r="AD69" s="32"/>
    </row>
    <row r="70" customFormat="false" ht="42" hidden="false" customHeight="true" outlineLevel="0" collapsed="false">
      <c r="A70" s="73"/>
      <c r="B70" s="103"/>
      <c r="C70" s="32"/>
      <c r="D70" s="32"/>
      <c r="E70" s="32"/>
      <c r="F70" s="32"/>
      <c r="G70" s="33"/>
      <c r="H70" s="33"/>
      <c r="I70" s="32"/>
      <c r="J70" s="32"/>
      <c r="K70" s="32"/>
      <c r="L70" s="32"/>
      <c r="M70" s="32"/>
      <c r="N70" s="32"/>
      <c r="O70" s="32"/>
      <c r="Q70" s="11" t="s">
        <v>284</v>
      </c>
      <c r="R70" s="29" t="s">
        <v>28</v>
      </c>
      <c r="S70" s="105" t="n">
        <v>3509457</v>
      </c>
      <c r="T70" s="105" t="n">
        <v>477474</v>
      </c>
      <c r="U70" s="87"/>
      <c r="V70" s="87"/>
      <c r="W70" s="31"/>
      <c r="X70" s="31"/>
      <c r="Y70" s="87"/>
      <c r="Z70" s="97" t="n">
        <f aca="false">1422494+2086963</f>
        <v>3509457</v>
      </c>
      <c r="AA70" s="48" t="n">
        <v>477474</v>
      </c>
      <c r="AB70" s="31" t="n">
        <f aca="false">AA70/Z70*100</f>
        <v>13.6053526229271</v>
      </c>
      <c r="AC70" s="87"/>
      <c r="AD70" s="32"/>
    </row>
    <row r="71" customFormat="false" ht="15" hidden="false" customHeight="true" outlineLevel="0" collapsed="false">
      <c r="A71" s="73"/>
      <c r="B71" s="103"/>
      <c r="C71" s="32"/>
      <c r="D71" s="32"/>
      <c r="E71" s="32"/>
      <c r="F71" s="32"/>
      <c r="G71" s="33"/>
      <c r="H71" s="33"/>
      <c r="I71" s="32"/>
      <c r="J71" s="32"/>
      <c r="K71" s="32"/>
      <c r="L71" s="32"/>
      <c r="M71" s="32"/>
      <c r="N71" s="32"/>
      <c r="O71" s="32"/>
      <c r="Q71" s="11" t="s">
        <v>285</v>
      </c>
      <c r="R71" s="29" t="s">
        <v>71</v>
      </c>
      <c r="S71" s="105" t="n">
        <v>1329301</v>
      </c>
      <c r="T71" s="105" t="n">
        <v>188723.49</v>
      </c>
      <c r="U71" s="87"/>
      <c r="V71" s="87"/>
      <c r="W71" s="31"/>
      <c r="X71" s="31"/>
      <c r="Y71" s="87"/>
      <c r="Z71" s="97" t="n">
        <f aca="false">409264+920037</f>
        <v>1329301</v>
      </c>
      <c r="AA71" s="48" t="n">
        <v>188723.49</v>
      </c>
      <c r="AB71" s="31" t="n">
        <f aca="false">AA71/Z71*100</f>
        <v>14.1971976249172</v>
      </c>
      <c r="AC71" s="87"/>
      <c r="AD71" s="32"/>
      <c r="AG71" s="96"/>
    </row>
    <row r="72" customFormat="false" ht="42" hidden="false" customHeight="true" outlineLevel="0" collapsed="false">
      <c r="A72" s="73"/>
      <c r="B72" s="103"/>
      <c r="C72" s="32"/>
      <c r="D72" s="32"/>
      <c r="E72" s="32"/>
      <c r="F72" s="32"/>
      <c r="G72" s="33"/>
      <c r="H72" s="33"/>
      <c r="I72" s="32"/>
      <c r="J72" s="32"/>
      <c r="K72" s="32"/>
      <c r="L72" s="32"/>
      <c r="M72" s="32"/>
      <c r="N72" s="32"/>
      <c r="O72" s="32"/>
      <c r="Q72" s="11" t="s">
        <v>286</v>
      </c>
      <c r="R72" s="29" t="s">
        <v>73</v>
      </c>
      <c r="S72" s="105" t="n">
        <v>1343593</v>
      </c>
      <c r="T72" s="105" t="n">
        <v>1209500.79</v>
      </c>
      <c r="U72" s="87"/>
      <c r="V72" s="87"/>
      <c r="W72" s="31"/>
      <c r="X72" s="31"/>
      <c r="Y72" s="87"/>
      <c r="Z72" s="97" t="n">
        <v>1343593</v>
      </c>
      <c r="AA72" s="48" t="n">
        <v>1209500.79</v>
      </c>
      <c r="AB72" s="31" t="n">
        <f aca="false">AA72/Z72*100</f>
        <v>90.0198787876984</v>
      </c>
      <c r="AC72" s="87"/>
      <c r="AD72" s="32"/>
    </row>
    <row r="73" customFormat="false" ht="27.75" hidden="false" customHeight="true" outlineLevel="0" collapsed="false">
      <c r="A73" s="73"/>
      <c r="B73" s="103"/>
      <c r="C73" s="32"/>
      <c r="D73" s="32"/>
      <c r="E73" s="32"/>
      <c r="F73" s="32"/>
      <c r="G73" s="33"/>
      <c r="H73" s="33"/>
      <c r="I73" s="32"/>
      <c r="J73" s="32"/>
      <c r="K73" s="32"/>
      <c r="L73" s="32"/>
      <c r="M73" s="32"/>
      <c r="N73" s="32"/>
      <c r="O73" s="32"/>
      <c r="Q73" s="11" t="s">
        <v>287</v>
      </c>
      <c r="R73" s="29" t="s">
        <v>75</v>
      </c>
      <c r="S73" s="105" t="n">
        <v>10366992</v>
      </c>
      <c r="T73" s="105" t="n">
        <v>160349.65</v>
      </c>
      <c r="U73" s="87"/>
      <c r="V73" s="87"/>
      <c r="W73" s="31"/>
      <c r="X73" s="31"/>
      <c r="Y73" s="87"/>
      <c r="Z73" s="97" t="n">
        <v>10366992</v>
      </c>
      <c r="AA73" s="48" t="n">
        <v>160349.65</v>
      </c>
      <c r="AB73" s="31" t="n">
        <f aca="false">AA73/Z73*100</f>
        <v>1.54673264916188</v>
      </c>
      <c r="AC73" s="87"/>
      <c r="AD73" s="32"/>
    </row>
    <row r="74" customFormat="false" ht="15.75" hidden="false" customHeight="true" outlineLevel="0" collapsed="false">
      <c r="A74" s="73"/>
      <c r="B74" s="103"/>
      <c r="C74" s="32"/>
      <c r="D74" s="32"/>
      <c r="E74" s="32"/>
      <c r="F74" s="32"/>
      <c r="G74" s="33"/>
      <c r="H74" s="33"/>
      <c r="I74" s="32"/>
      <c r="J74" s="32"/>
      <c r="K74" s="32"/>
      <c r="L74" s="32"/>
      <c r="M74" s="32"/>
      <c r="N74" s="32"/>
      <c r="O74" s="32"/>
      <c r="Q74" s="11" t="s">
        <v>288</v>
      </c>
      <c r="R74" s="29" t="s">
        <v>30</v>
      </c>
      <c r="S74" s="105" t="n">
        <v>7470255</v>
      </c>
      <c r="T74" s="105" t="n">
        <v>5042231.21</v>
      </c>
      <c r="U74" s="87"/>
      <c r="V74" s="87"/>
      <c r="W74" s="31"/>
      <c r="X74" s="31"/>
      <c r="Y74" s="87"/>
      <c r="Z74" s="97" t="n">
        <f aca="false">3470255+4000000</f>
        <v>7470255</v>
      </c>
      <c r="AA74" s="48" t="n">
        <v>5042231.21</v>
      </c>
      <c r="AB74" s="31" t="n">
        <f aca="false">AA74/Z74*100</f>
        <v>67.497444330883</v>
      </c>
      <c r="AC74" s="87"/>
      <c r="AD74" s="32"/>
    </row>
    <row r="75" customFormat="false" ht="15.75" hidden="false" customHeight="true" outlineLevel="0" collapsed="false">
      <c r="A75" s="73"/>
      <c r="B75" s="103"/>
      <c r="C75" s="32"/>
      <c r="D75" s="32"/>
      <c r="E75" s="32"/>
      <c r="F75" s="32"/>
      <c r="G75" s="33"/>
      <c r="H75" s="33"/>
      <c r="I75" s="32"/>
      <c r="J75" s="32"/>
      <c r="K75" s="32"/>
      <c r="L75" s="32"/>
      <c r="M75" s="32"/>
      <c r="N75" s="32"/>
      <c r="O75" s="32"/>
      <c r="Q75" s="11" t="s">
        <v>184</v>
      </c>
      <c r="R75" s="29" t="s">
        <v>185</v>
      </c>
      <c r="S75" s="105" t="n">
        <v>27828</v>
      </c>
      <c r="T75" s="105" t="n">
        <v>24431.32</v>
      </c>
      <c r="U75" s="87"/>
      <c r="V75" s="87"/>
      <c r="W75" s="31"/>
      <c r="X75" s="31"/>
      <c r="Y75" s="87"/>
      <c r="Z75" s="97" t="n">
        <v>27828</v>
      </c>
      <c r="AA75" s="48" t="n">
        <v>24431.32</v>
      </c>
      <c r="AB75" s="31" t="n">
        <f aca="false">AA75/Z75*100</f>
        <v>87.7940204110967</v>
      </c>
      <c r="AC75" s="87"/>
      <c r="AD75" s="32"/>
    </row>
    <row r="76" customFormat="false" ht="15.75" hidden="false" customHeight="true" outlineLevel="0" collapsed="false">
      <c r="A76" s="73"/>
      <c r="B76" s="103"/>
      <c r="C76" s="32"/>
      <c r="D76" s="32"/>
      <c r="E76" s="32"/>
      <c r="F76" s="32"/>
      <c r="G76" s="33"/>
      <c r="H76" s="33"/>
      <c r="I76" s="32"/>
      <c r="J76" s="32"/>
      <c r="K76" s="32"/>
      <c r="L76" s="32"/>
      <c r="M76" s="32"/>
      <c r="N76" s="32"/>
      <c r="O76" s="32"/>
      <c r="Q76" s="11" t="s">
        <v>289</v>
      </c>
      <c r="R76" s="29" t="s">
        <v>290</v>
      </c>
      <c r="S76" s="105" t="n">
        <v>15274</v>
      </c>
      <c r="T76" s="105" t="n">
        <v>0</v>
      </c>
      <c r="U76" s="87"/>
      <c r="V76" s="87"/>
      <c r="W76" s="31"/>
      <c r="X76" s="31"/>
      <c r="Y76" s="87"/>
      <c r="Z76" s="97" t="n">
        <v>15274</v>
      </c>
      <c r="AA76" s="48" t="n">
        <v>0</v>
      </c>
      <c r="AB76" s="31" t="n">
        <f aca="false">AA76/Z76*100</f>
        <v>0</v>
      </c>
      <c r="AC76" s="87"/>
      <c r="AD76" s="32"/>
    </row>
    <row r="77" customFormat="false" ht="15.75" hidden="false" customHeight="true" outlineLevel="0" collapsed="false">
      <c r="A77" s="73"/>
      <c r="B77" s="103"/>
      <c r="C77" s="32"/>
      <c r="D77" s="32"/>
      <c r="E77" s="32"/>
      <c r="F77" s="32"/>
      <c r="G77" s="33"/>
      <c r="H77" s="33"/>
      <c r="I77" s="32"/>
      <c r="J77" s="32"/>
      <c r="K77" s="32"/>
      <c r="L77" s="32"/>
      <c r="M77" s="32"/>
      <c r="N77" s="32"/>
      <c r="O77" s="32"/>
      <c r="Q77" s="11" t="s">
        <v>291</v>
      </c>
      <c r="R77" s="29" t="s">
        <v>292</v>
      </c>
      <c r="S77" s="105" t="n">
        <v>277796</v>
      </c>
      <c r="T77" s="105" t="n">
        <v>161547.6</v>
      </c>
      <c r="U77" s="87"/>
      <c r="V77" s="87"/>
      <c r="W77" s="31"/>
      <c r="X77" s="31"/>
      <c r="Y77" s="87"/>
      <c r="Z77" s="97" t="n">
        <v>277796</v>
      </c>
      <c r="AA77" s="48" t="n">
        <v>161547.6</v>
      </c>
      <c r="AB77" s="31" t="n">
        <f aca="false">AA77/Z77*100</f>
        <v>58.1533211421331</v>
      </c>
      <c r="AC77" s="87"/>
      <c r="AD77" s="32"/>
    </row>
    <row r="78" customFormat="false" ht="15.75" hidden="false" customHeight="true" outlineLevel="0" collapsed="false">
      <c r="A78" s="73"/>
      <c r="B78" s="103"/>
      <c r="C78" s="32"/>
      <c r="D78" s="32"/>
      <c r="E78" s="32"/>
      <c r="F78" s="32"/>
      <c r="G78" s="33"/>
      <c r="H78" s="33"/>
      <c r="I78" s="32"/>
      <c r="J78" s="32"/>
      <c r="K78" s="32"/>
      <c r="L78" s="32"/>
      <c r="M78" s="32"/>
      <c r="N78" s="32"/>
      <c r="O78" s="32"/>
      <c r="Q78" s="11" t="s">
        <v>293</v>
      </c>
      <c r="R78" s="29" t="s">
        <v>242</v>
      </c>
      <c r="S78" s="105" t="n">
        <v>848779</v>
      </c>
      <c r="T78" s="105" t="n">
        <v>131035.42</v>
      </c>
      <c r="U78" s="87"/>
      <c r="V78" s="87"/>
      <c r="W78" s="31"/>
      <c r="X78" s="31"/>
      <c r="Y78" s="87"/>
      <c r="Z78" s="97" t="n">
        <v>848779</v>
      </c>
      <c r="AA78" s="48" t="n">
        <v>131035.42</v>
      </c>
      <c r="AB78" s="31" t="n">
        <f aca="false">AA78/Z78*100</f>
        <v>15.4381081530057</v>
      </c>
      <c r="AC78" s="87"/>
      <c r="AD78" s="32"/>
    </row>
    <row r="79" customFormat="false" ht="24" hidden="false" customHeight="true" outlineLevel="0" collapsed="false">
      <c r="A79" s="73"/>
      <c r="B79" s="103"/>
      <c r="C79" s="32"/>
      <c r="D79" s="32"/>
      <c r="E79" s="32"/>
      <c r="F79" s="32"/>
      <c r="G79" s="33"/>
      <c r="H79" s="33"/>
      <c r="I79" s="32"/>
      <c r="J79" s="32"/>
      <c r="K79" s="32"/>
      <c r="L79" s="32"/>
      <c r="M79" s="32"/>
      <c r="N79" s="32"/>
      <c r="O79" s="32"/>
      <c r="Q79" s="11" t="s">
        <v>294</v>
      </c>
      <c r="R79" s="29" t="s">
        <v>295</v>
      </c>
      <c r="S79" s="105" t="n">
        <v>1071798</v>
      </c>
      <c r="T79" s="105" t="n">
        <v>0</v>
      </c>
      <c r="U79" s="87"/>
      <c r="V79" s="87"/>
      <c r="W79" s="31"/>
      <c r="X79" s="31"/>
      <c r="Y79" s="87"/>
      <c r="Z79" s="97" t="n">
        <v>1071798</v>
      </c>
      <c r="AA79" s="48" t="n">
        <v>0</v>
      </c>
      <c r="AB79" s="31" t="n">
        <f aca="false">AA79/Z79*100</f>
        <v>0</v>
      </c>
      <c r="AC79" s="87"/>
      <c r="AD79" s="32"/>
    </row>
    <row r="80" customFormat="false" ht="15.75" hidden="false" customHeight="true" outlineLevel="0" collapsed="false">
      <c r="A80" s="73"/>
      <c r="B80" s="103"/>
      <c r="C80" s="32"/>
      <c r="D80" s="32"/>
      <c r="E80" s="32"/>
      <c r="F80" s="32"/>
      <c r="G80" s="33"/>
      <c r="H80" s="33"/>
      <c r="I80" s="32"/>
      <c r="J80" s="32"/>
      <c r="K80" s="32"/>
      <c r="L80" s="32"/>
      <c r="M80" s="32"/>
      <c r="N80" s="32"/>
      <c r="O80" s="32"/>
      <c r="Q80" s="11" t="s">
        <v>187</v>
      </c>
      <c r="R80" s="29" t="s">
        <v>188</v>
      </c>
      <c r="S80" s="105" t="n">
        <v>350495</v>
      </c>
      <c r="T80" s="105" t="n">
        <v>39435.61</v>
      </c>
      <c r="U80" s="87"/>
      <c r="V80" s="87"/>
      <c r="W80" s="31"/>
      <c r="X80" s="31"/>
      <c r="Y80" s="87"/>
      <c r="Z80" s="97" t="n">
        <v>350495</v>
      </c>
      <c r="AA80" s="48" t="n">
        <v>39435.61</v>
      </c>
      <c r="AB80" s="31" t="n">
        <f aca="false">AA80/Z80*100</f>
        <v>11.2514044422888</v>
      </c>
      <c r="AC80" s="87"/>
      <c r="AD80" s="32"/>
    </row>
    <row r="81" customFormat="false" ht="17.25" hidden="false" customHeight="true" outlineLevel="0" collapsed="false">
      <c r="A81" s="73"/>
      <c r="B81" s="103"/>
      <c r="C81" s="32"/>
      <c r="D81" s="32"/>
      <c r="E81" s="32"/>
      <c r="F81" s="32"/>
      <c r="G81" s="33"/>
      <c r="H81" s="33"/>
      <c r="I81" s="32"/>
      <c r="J81" s="32"/>
      <c r="K81" s="32"/>
      <c r="L81" s="32"/>
      <c r="M81" s="32"/>
      <c r="N81" s="32"/>
      <c r="O81" s="32"/>
      <c r="Q81" s="11"/>
      <c r="R81" s="39" t="s">
        <v>65</v>
      </c>
      <c r="S81" s="105"/>
      <c r="T81" s="105"/>
      <c r="U81" s="87"/>
      <c r="V81" s="87"/>
      <c r="W81" s="31"/>
      <c r="X81" s="31"/>
      <c r="Y81" s="87"/>
      <c r="Z81" s="56" t="n">
        <f aca="false">SUM(Z70:Z80)</f>
        <v>26611568</v>
      </c>
      <c r="AA81" s="53" t="n">
        <f aca="false">SUM(AA70:AA80)</f>
        <v>7434729.09</v>
      </c>
      <c r="AB81" s="42" t="n">
        <f aca="false">AA81/Z81*100</f>
        <v>27.9379594994177</v>
      </c>
      <c r="AC81" s="87"/>
      <c r="AD81" s="32"/>
    </row>
    <row r="82" customFormat="false" ht="27" hidden="false" customHeight="true" outlineLevel="0" collapsed="false">
      <c r="A82" s="73"/>
      <c r="B82" s="103"/>
      <c r="C82" s="32"/>
      <c r="D82" s="32"/>
      <c r="E82" s="32"/>
      <c r="F82" s="32"/>
      <c r="G82" s="33"/>
      <c r="H82" s="33"/>
      <c r="I82" s="32"/>
      <c r="J82" s="32"/>
      <c r="K82" s="32"/>
      <c r="L82" s="32"/>
      <c r="M82" s="32"/>
      <c r="N82" s="32"/>
      <c r="O82" s="32"/>
      <c r="Q82" s="45" t="s">
        <v>189</v>
      </c>
      <c r="R82" s="45" t="s">
        <v>194</v>
      </c>
      <c r="S82" s="104" t="n">
        <v>142209</v>
      </c>
      <c r="T82" s="104" t="n">
        <v>32898</v>
      </c>
      <c r="U82" s="87"/>
      <c r="V82" s="87"/>
      <c r="W82" s="31"/>
      <c r="X82" s="31"/>
      <c r="Y82" s="87"/>
      <c r="Z82" s="46"/>
      <c r="AA82" s="46"/>
      <c r="AB82" s="83"/>
      <c r="AC82" s="87"/>
      <c r="AD82" s="32"/>
    </row>
    <row r="83" customFormat="false" ht="15" hidden="false" customHeight="true" outlineLevel="0" collapsed="false">
      <c r="A83" s="73"/>
      <c r="B83" s="103"/>
      <c r="C83" s="32"/>
      <c r="D83" s="32"/>
      <c r="E83" s="32"/>
      <c r="F83" s="32"/>
      <c r="G83" s="33"/>
      <c r="H83" s="33"/>
      <c r="I83" s="32"/>
      <c r="J83" s="32"/>
      <c r="K83" s="32"/>
      <c r="L83" s="32"/>
      <c r="M83" s="32"/>
      <c r="N83" s="32"/>
      <c r="O83" s="32"/>
      <c r="Q83" s="11" t="s">
        <v>191</v>
      </c>
      <c r="R83" s="29" t="s">
        <v>69</v>
      </c>
      <c r="S83" s="105" t="n">
        <v>30000</v>
      </c>
      <c r="T83" s="105" t="n">
        <v>32898</v>
      </c>
      <c r="U83" s="87"/>
      <c r="V83" s="87"/>
      <c r="W83" s="31"/>
      <c r="X83" s="31"/>
      <c r="Y83" s="87"/>
      <c r="Z83" s="97" t="n">
        <v>30000</v>
      </c>
      <c r="AA83" s="48" t="n">
        <f aca="false">29898+3000</f>
        <v>32898</v>
      </c>
      <c r="AB83" s="31" t="n">
        <f aca="false">AA83/Z83*100</f>
        <v>109.66</v>
      </c>
      <c r="AC83" s="87"/>
      <c r="AD83" s="32"/>
    </row>
    <row r="84" customFormat="false" ht="15" hidden="false" customHeight="true" outlineLevel="0" collapsed="false">
      <c r="A84" s="73"/>
      <c r="B84" s="103"/>
      <c r="C84" s="32"/>
      <c r="D84" s="32"/>
      <c r="E84" s="32"/>
      <c r="F84" s="32"/>
      <c r="G84" s="33"/>
      <c r="H84" s="33"/>
      <c r="I84" s="32"/>
      <c r="J84" s="32"/>
      <c r="K84" s="32"/>
      <c r="L84" s="32"/>
      <c r="M84" s="32"/>
      <c r="N84" s="32"/>
      <c r="O84" s="32"/>
      <c r="Q84" s="11" t="s">
        <v>296</v>
      </c>
      <c r="R84" s="29" t="s">
        <v>188</v>
      </c>
      <c r="S84" s="105" t="n">
        <v>112209</v>
      </c>
      <c r="T84" s="105" t="n">
        <v>0</v>
      </c>
      <c r="U84" s="87"/>
      <c r="V84" s="87"/>
      <c r="W84" s="31"/>
      <c r="X84" s="31"/>
      <c r="Y84" s="87"/>
      <c r="Z84" s="97" t="n">
        <v>112209</v>
      </c>
      <c r="AA84" s="48" t="n">
        <v>0</v>
      </c>
      <c r="AB84" s="31" t="n">
        <f aca="false">AA84/Z84*100</f>
        <v>0</v>
      </c>
      <c r="AC84" s="87"/>
      <c r="AD84" s="32"/>
    </row>
    <row r="85" customFormat="false" ht="17.25" hidden="false" customHeight="true" outlineLevel="0" collapsed="false">
      <c r="A85" s="73"/>
      <c r="B85" s="103"/>
      <c r="C85" s="32"/>
      <c r="D85" s="32"/>
      <c r="E85" s="32"/>
      <c r="F85" s="32"/>
      <c r="G85" s="33"/>
      <c r="H85" s="33"/>
      <c r="I85" s="32"/>
      <c r="J85" s="32"/>
      <c r="K85" s="32"/>
      <c r="L85" s="32"/>
      <c r="M85" s="32"/>
      <c r="N85" s="32"/>
      <c r="O85" s="32"/>
      <c r="Q85" s="54"/>
      <c r="R85" s="39" t="s">
        <v>65</v>
      </c>
      <c r="S85" s="87"/>
      <c r="T85" s="87"/>
      <c r="U85" s="87"/>
      <c r="V85" s="87"/>
      <c r="W85" s="31"/>
      <c r="X85" s="31"/>
      <c r="Y85" s="87"/>
      <c r="Z85" s="69" t="n">
        <f aca="false">SUM(Z83:Z84)</f>
        <v>142209</v>
      </c>
      <c r="AA85" s="69" t="n">
        <f aca="false">SUM(AA83:AA84)</f>
        <v>32898</v>
      </c>
      <c r="AB85" s="42" t="n">
        <f aca="false">AA85/Z85*100</f>
        <v>23.1335569478725</v>
      </c>
      <c r="AC85" s="87"/>
      <c r="AD85" s="32"/>
    </row>
    <row r="86" customFormat="false" ht="18.75" hidden="false" customHeight="true" outlineLevel="0" collapsed="false">
      <c r="A86" s="73"/>
      <c r="B86" s="106" t="s">
        <v>200</v>
      </c>
      <c r="C86" s="32" t="e">
        <f aca="false">SUM(#REF!,C43,#REF!,#REF!,#REF!,#REF!,+#REF!)</f>
        <v>#REF!</v>
      </c>
      <c r="D86" s="32" t="e">
        <f aca="false">SUM(#REF!,D43,#REF!,#REF!,#REF!,#REF!,+#REF!)</f>
        <v>#REF!</v>
      </c>
      <c r="E86" s="32" t="e">
        <f aca="false">SUM(#REF!,E43,#REF!,#REF!,#REF!,#REF!,#REF!+#REF!)</f>
        <v>#VALUE!</v>
      </c>
      <c r="F86" s="32" t="e">
        <f aca="false">SUM(#REF!,F43,#REF!,#REF!,#REF!,#REF!,#REF!+#REF!)</f>
        <v>#VALUE!</v>
      </c>
      <c r="G86" s="43" t="e">
        <f aca="false">SUM(E86/D86*100)</f>
        <v>#VALUE!</v>
      </c>
      <c r="H86" s="43" t="e">
        <f aca="false">SUM(F86/E86*100)</f>
        <v>#VALUE!</v>
      </c>
      <c r="I86" s="98" t="e">
        <f aca="false">SUM(J86,M86)</f>
        <v>#REF!</v>
      </c>
      <c r="J86" s="32" t="e">
        <f aca="false">SUM(#REF!,J43,#REF!,#REF!,#REF!,#REF!,#REF!)</f>
        <v>#REF!</v>
      </c>
      <c r="K86" s="32" t="e">
        <f aca="false">SUM(#REF!,K43,#REF!,#REF!,#REF!,#REF!,#REF!+#REF!)</f>
        <v>#VALUE!</v>
      </c>
      <c r="L86" s="32" t="e">
        <f aca="false">SUM(#REF!,L43,#REF!,#REF!,#REF!,#REF!,#REF!)</f>
        <v>#REF!</v>
      </c>
      <c r="M86" s="43" t="e">
        <f aca="false">SUM(L86/J86*100)</f>
        <v>#REF!</v>
      </c>
      <c r="N86" s="32" t="e">
        <f aca="false">SUM(#REF!,N43,#REF!,#REF!,#REF!,#REF!,#REF!)</f>
        <v>#REF!</v>
      </c>
      <c r="O86" s="32" t="e">
        <f aca="false">SUM(C86+I86)</f>
        <v>#REF!</v>
      </c>
      <c r="Q86" s="54"/>
      <c r="R86" s="55" t="s">
        <v>200</v>
      </c>
      <c r="S86" s="87"/>
      <c r="T86" s="87"/>
      <c r="U86" s="87"/>
      <c r="V86" s="87"/>
      <c r="W86" s="31" t="e">
        <f aca="false">SUM(U86/T86*100)</f>
        <v>#DIV/0!</v>
      </c>
      <c r="X86" s="31" t="e">
        <f aca="false">SUM(V86/U86*100)</f>
        <v>#DIV/0!</v>
      </c>
      <c r="Y86" s="99"/>
      <c r="Z86" s="56" t="n">
        <f aca="false">Z29+Z50+Z58+Z65+Z68+Z81+Z85</f>
        <v>47022486.08</v>
      </c>
      <c r="AA86" s="56" t="n">
        <f aca="false">AA29+AA50+AA58+AA65+AA68+AA81+AA85</f>
        <v>22884777.26</v>
      </c>
      <c r="AB86" s="42" t="n">
        <f aca="false">AA86/Z86*100</f>
        <v>48.6677314786501</v>
      </c>
      <c r="AC86" s="107"/>
      <c r="AD86" s="32"/>
    </row>
    <row r="87" customFormat="false" ht="15" hidden="false" customHeight="true" outlineLevel="0" collapsed="false">
      <c r="A87" s="108"/>
      <c r="B87" s="109"/>
      <c r="C87" s="110"/>
      <c r="D87" s="110"/>
      <c r="E87" s="110"/>
      <c r="F87" s="110"/>
      <c r="G87" s="111"/>
      <c r="H87" s="111"/>
      <c r="I87" s="112"/>
      <c r="J87" s="110"/>
      <c r="K87" s="110"/>
      <c r="L87" s="110"/>
      <c r="M87" s="111"/>
      <c r="N87" s="110"/>
      <c r="O87" s="110"/>
      <c r="Q87" s="113"/>
      <c r="R87" s="114"/>
      <c r="S87" s="115" t="e">
        <f aca="false">SUM(#REF!,S43,#REF!,#REF!,#REF!,#REF!,+#REF!)</f>
        <v>#REF!</v>
      </c>
      <c r="T87" s="115" t="e">
        <f aca="false">SUM(#REF!,T43,#REF!,#REF!,#REF!,#REF!,+#REF!)</f>
        <v>#REF!</v>
      </c>
      <c r="U87" s="115" t="e">
        <f aca="false">SUM(#REF!,U43,#REF!,#REF!,#REF!,#REF!,U86+#REF!)</f>
        <v>#VALUE!</v>
      </c>
      <c r="V87" s="115" t="e">
        <f aca="false">SUM(#REF!,V43,#REF!,#REF!,#REF!,#REF!,V86+#REF!)</f>
        <v>#VALUE!</v>
      </c>
      <c r="W87" s="116" t="e">
        <f aca="false">SUM(U87/T87*100)</f>
        <v>#VALUE!</v>
      </c>
      <c r="X87" s="116" t="e">
        <f aca="false">SUM(V87/U87*100)</f>
        <v>#VALUE!</v>
      </c>
      <c r="Y87" s="117" t="e">
        <f aca="false">SUM(#REF!,AB87)</f>
        <v>#REF!</v>
      </c>
      <c r="Z87" s="65"/>
      <c r="AA87" s="61"/>
      <c r="AB87" s="63"/>
      <c r="AC87" s="118" t="e">
        <f aca="false">SUM(#REF!,AC43,#REF!,#REF!,#REF!,#REF!,AC86)</f>
        <v>#REF!</v>
      </c>
      <c r="AD87" s="32" t="e">
        <f aca="false">SUM(S87+Y87)</f>
        <v>#REF!</v>
      </c>
    </row>
    <row r="88" customFormat="false" ht="24" hidden="false" customHeight="true" outlineLevel="0" collapsed="false">
      <c r="A88" s="108"/>
      <c r="B88" s="109"/>
      <c r="C88" s="110"/>
      <c r="D88" s="110"/>
      <c r="E88" s="110"/>
      <c r="F88" s="110"/>
      <c r="G88" s="111"/>
      <c r="H88" s="111"/>
      <c r="I88" s="112"/>
      <c r="J88" s="110"/>
      <c r="K88" s="110"/>
      <c r="L88" s="110"/>
      <c r="M88" s="111"/>
      <c r="N88" s="110"/>
      <c r="O88" s="110"/>
      <c r="Q88" s="58" t="s">
        <v>204</v>
      </c>
      <c r="R88" s="59"/>
      <c r="S88" s="119"/>
      <c r="T88" s="119" t="s">
        <v>205</v>
      </c>
      <c r="U88" s="119"/>
      <c r="V88" s="66" t="s">
        <v>205</v>
      </c>
      <c r="W88" s="63"/>
      <c r="X88" s="63"/>
      <c r="Y88" s="64"/>
      <c r="Z88" s="65"/>
      <c r="AA88" s="61" t="s">
        <v>205</v>
      </c>
      <c r="AB88" s="63"/>
      <c r="AC88" s="110"/>
      <c r="AD88" s="110"/>
    </row>
    <row r="89" customFormat="false" ht="12.75" hidden="true" customHeight="true" outlineLevel="0" collapsed="false">
      <c r="A89" s="1"/>
      <c r="B89" s="5" t="s">
        <v>206</v>
      </c>
      <c r="C89" s="5"/>
      <c r="D89" s="5"/>
      <c r="E89" s="5"/>
      <c r="F89" s="5"/>
      <c r="G89" s="5"/>
      <c r="H89" s="5"/>
      <c r="I89" s="5"/>
      <c r="J89" s="6"/>
      <c r="K89" s="6"/>
      <c r="L89" s="6"/>
      <c r="M89" s="6"/>
      <c r="N89" s="6"/>
      <c r="O89" s="5"/>
      <c r="Q89" s="58" t="s">
        <v>206</v>
      </c>
      <c r="R89" s="59"/>
      <c r="AA89" s="57" t="s">
        <v>207</v>
      </c>
      <c r="AC89" s="6"/>
      <c r="AD89" s="5"/>
    </row>
    <row r="90" customFormat="false" ht="12.75" hidden="false" customHeight="false" outlineLevel="0" collapsed="false">
      <c r="A90" s="1"/>
      <c r="B90" s="5"/>
      <c r="C90" s="5"/>
      <c r="D90" s="5"/>
      <c r="E90" s="5"/>
      <c r="F90" s="5"/>
      <c r="G90" s="5"/>
      <c r="H90" s="5"/>
      <c r="I90" s="5"/>
      <c r="J90" s="6"/>
      <c r="K90" s="6"/>
      <c r="L90" s="6"/>
      <c r="M90" s="6"/>
      <c r="N90" s="6"/>
      <c r="O90" s="5"/>
      <c r="Q90" s="7" t="s">
        <v>208</v>
      </c>
      <c r="AC90" s="6"/>
      <c r="AD90" s="5"/>
      <c r="AE90" s="96"/>
    </row>
    <row r="91" customFormat="false" ht="13.5" hidden="false" customHeight="true" outlineLevel="0" collapsed="false">
      <c r="A91" s="1"/>
      <c r="B91" s="120" t="s">
        <v>209</v>
      </c>
      <c r="C91" s="5"/>
      <c r="D91" s="6"/>
      <c r="E91" s="6"/>
      <c r="F91" s="6"/>
      <c r="G91" s="5" t="s">
        <v>210</v>
      </c>
      <c r="H91" s="5"/>
      <c r="I91" s="5"/>
      <c r="J91" s="6"/>
      <c r="K91" s="6"/>
      <c r="L91" s="5" t="s">
        <v>210</v>
      </c>
      <c r="M91" s="6"/>
      <c r="N91" s="6"/>
      <c r="O91" s="5"/>
      <c r="Q91" s="7" t="s">
        <v>209</v>
      </c>
      <c r="V91" s="7" t="s">
        <v>210</v>
      </c>
      <c r="AA91" s="57" t="s">
        <v>210</v>
      </c>
      <c r="AB91" s="57"/>
      <c r="AC91" s="6"/>
      <c r="AD91" s="5"/>
    </row>
    <row r="93" customFormat="false" ht="22.5" hidden="false" customHeight="true" outlineLevel="0" collapsed="false"/>
    <row r="94" customFormat="false" ht="22.5" hidden="true" customHeight="true" outlineLevel="0" collapsed="false">
      <c r="A94" s="1"/>
      <c r="B94" s="1"/>
      <c r="C94" s="1"/>
      <c r="D94" s="1"/>
      <c r="E94" s="1"/>
      <c r="F94" s="1"/>
      <c r="G94" s="1"/>
      <c r="H94" s="6"/>
      <c r="I94" s="5"/>
      <c r="J94" s="6"/>
      <c r="K94" s="6"/>
      <c r="L94" s="6" t="s">
        <v>297</v>
      </c>
      <c r="M94" s="6"/>
      <c r="N94" s="6" t="s">
        <v>297</v>
      </c>
      <c r="O94" s="5"/>
    </row>
    <row r="95" customFormat="false" ht="22.5" hidden="true" customHeight="true" outlineLevel="0" collapsed="false">
      <c r="A95" s="1"/>
      <c r="B95" s="6"/>
      <c r="C95" s="5"/>
      <c r="D95" s="5"/>
      <c r="E95" s="6"/>
      <c r="F95" s="6"/>
      <c r="G95" s="6"/>
      <c r="H95" s="6"/>
      <c r="I95" s="5"/>
      <c r="J95" s="121" t="s">
        <v>298</v>
      </c>
      <c r="K95" s="121"/>
      <c r="L95" s="121"/>
      <c r="M95" s="121"/>
      <c r="N95" s="121"/>
      <c r="O95" s="121"/>
    </row>
    <row r="96" customFormat="false" ht="22.5" hidden="true" customHeight="true" outlineLevel="0" collapsed="false">
      <c r="A96" s="1"/>
      <c r="B96" s="6"/>
      <c r="C96" s="5"/>
      <c r="D96" s="5"/>
      <c r="E96" s="6"/>
      <c r="F96" s="6"/>
      <c r="G96" s="6"/>
      <c r="H96" s="6"/>
      <c r="I96" s="5"/>
      <c r="J96" s="122" t="s">
        <v>299</v>
      </c>
      <c r="K96" s="122"/>
      <c r="L96" s="122"/>
      <c r="M96" s="122"/>
      <c r="N96" s="122"/>
      <c r="O96" s="122"/>
    </row>
    <row r="97" customFormat="false" ht="22.5" hidden="true" customHeight="true" outlineLevel="0" collapsed="false">
      <c r="A97" s="71" t="s">
        <v>211</v>
      </c>
      <c r="B97" s="71"/>
      <c r="C97" s="71"/>
      <c r="D97" s="71"/>
      <c r="E97" s="71"/>
      <c r="F97" s="71"/>
      <c r="G97" s="71"/>
      <c r="H97" s="71"/>
      <c r="I97" s="71"/>
      <c r="J97" s="71"/>
      <c r="K97" s="71"/>
      <c r="L97" s="71"/>
      <c r="M97" s="71"/>
      <c r="N97" s="71"/>
      <c r="O97" s="71"/>
    </row>
    <row r="98" customFormat="false" ht="22.5" hidden="true" customHeight="true" outlineLevel="0" collapsed="false">
      <c r="A98" s="113"/>
      <c r="B98" s="113"/>
      <c r="C98" s="113"/>
      <c r="D98" s="113"/>
      <c r="E98" s="113"/>
      <c r="F98" s="113"/>
      <c r="G98" s="113"/>
      <c r="H98" s="113"/>
      <c r="I98" s="113"/>
      <c r="J98" s="113"/>
      <c r="K98" s="113"/>
      <c r="L98" s="113"/>
      <c r="M98" s="113"/>
      <c r="N98" s="113"/>
      <c r="O98" s="113"/>
    </row>
    <row r="99" customFormat="false" ht="0.75" hidden="true" customHeight="true" outlineLevel="0" collapsed="false">
      <c r="A99" s="1"/>
      <c r="B99" s="6"/>
      <c r="C99" s="5"/>
      <c r="D99" s="5"/>
      <c r="E99" s="6"/>
      <c r="F99" s="6"/>
      <c r="G99" s="6"/>
      <c r="H99" s="6"/>
      <c r="I99" s="5"/>
      <c r="J99" s="6"/>
      <c r="K99" s="6"/>
      <c r="L99" s="6" t="s">
        <v>2</v>
      </c>
      <c r="M99" s="6"/>
      <c r="N99" s="6"/>
      <c r="O99" s="5" t="s">
        <v>3</v>
      </c>
    </row>
    <row r="100" customFormat="false" ht="22.5" hidden="true" customHeight="true" outlineLevel="0" collapsed="false">
      <c r="A100" s="73" t="s">
        <v>4</v>
      </c>
      <c r="B100" s="74" t="s">
        <v>212</v>
      </c>
      <c r="C100" s="13"/>
      <c r="D100" s="13"/>
      <c r="E100" s="13"/>
      <c r="F100" s="13"/>
      <c r="G100" s="13"/>
      <c r="H100" s="13"/>
      <c r="I100" s="13" t="s">
        <v>7</v>
      </c>
      <c r="J100" s="13"/>
      <c r="K100" s="13"/>
      <c r="L100" s="13"/>
      <c r="M100" s="13"/>
      <c r="N100" s="13"/>
      <c r="O100" s="14" t="s">
        <v>8</v>
      </c>
    </row>
    <row r="101" customFormat="false" ht="22.5" hidden="true" customHeight="true" outlineLevel="0" collapsed="false">
      <c r="A101" s="73"/>
      <c r="B101" s="74"/>
      <c r="C101" s="13" t="s">
        <v>14</v>
      </c>
      <c r="D101" s="16" t="s">
        <v>15</v>
      </c>
      <c r="E101" s="16" t="s">
        <v>215</v>
      </c>
      <c r="F101" s="16" t="s">
        <v>216</v>
      </c>
      <c r="G101" s="16" t="s">
        <v>18</v>
      </c>
      <c r="H101" s="16" t="s">
        <v>217</v>
      </c>
      <c r="I101" s="13" t="s">
        <v>14</v>
      </c>
      <c r="J101" s="16" t="s">
        <v>15</v>
      </c>
      <c r="K101" s="16" t="s">
        <v>16</v>
      </c>
      <c r="L101" s="16" t="s">
        <v>17</v>
      </c>
      <c r="M101" s="16" t="s">
        <v>18</v>
      </c>
      <c r="N101" s="16" t="s">
        <v>19</v>
      </c>
      <c r="O101" s="14"/>
    </row>
    <row r="102" customFormat="false" ht="16.5" hidden="true" customHeight="false" outlineLevel="0" collapsed="false">
      <c r="A102" s="79" t="s">
        <v>20</v>
      </c>
      <c r="B102" s="22" t="n">
        <v>2</v>
      </c>
      <c r="C102" s="22" t="n">
        <v>3</v>
      </c>
      <c r="D102" s="22"/>
      <c r="E102" s="22" t="n">
        <v>4</v>
      </c>
      <c r="F102" s="22" t="n">
        <v>5</v>
      </c>
      <c r="G102" s="22" t="n">
        <v>6</v>
      </c>
      <c r="H102" s="22" t="n">
        <v>7</v>
      </c>
      <c r="I102" s="21" t="s">
        <v>23</v>
      </c>
      <c r="J102" s="22" t="n">
        <v>3</v>
      </c>
      <c r="K102" s="22" t="n">
        <v>10</v>
      </c>
      <c r="L102" s="22" t="n">
        <v>4</v>
      </c>
      <c r="M102" s="22" t="n">
        <v>5</v>
      </c>
      <c r="N102" s="22" t="n">
        <v>13</v>
      </c>
      <c r="O102" s="22" t="s">
        <v>24</v>
      </c>
    </row>
    <row r="103" customFormat="false" ht="12.75" hidden="true" customHeight="false" outlineLevel="0" collapsed="false">
      <c r="A103" s="73"/>
      <c r="B103" s="13" t="s">
        <v>224</v>
      </c>
      <c r="C103" s="28"/>
      <c r="D103" s="28"/>
      <c r="E103" s="27"/>
      <c r="F103" s="27"/>
      <c r="G103" s="27"/>
      <c r="H103" s="27"/>
      <c r="I103" s="26"/>
      <c r="J103" s="27"/>
      <c r="K103" s="27"/>
      <c r="L103" s="27"/>
      <c r="M103" s="27"/>
      <c r="N103" s="27"/>
      <c r="O103" s="28"/>
    </row>
    <row r="104" customFormat="false" ht="0.75" hidden="true" customHeight="true" outlineLevel="0" collapsed="false">
      <c r="A104" s="73" t="s">
        <v>225</v>
      </c>
      <c r="B104" s="85" t="s">
        <v>226</v>
      </c>
      <c r="C104" s="32" t="n">
        <f aca="false">E104+H104</f>
        <v>981.299024832748</v>
      </c>
      <c r="D104" s="32" t="n">
        <v>645</v>
      </c>
      <c r="E104" s="33" t="n">
        <v>881.9</v>
      </c>
      <c r="F104" s="33" t="n">
        <v>876.6</v>
      </c>
      <c r="G104" s="33" t="n">
        <f aca="false">SUM(E104/D104*100)</f>
        <v>136.728682170543</v>
      </c>
      <c r="H104" s="33" t="n">
        <f aca="false">SUM(F104/E104*100)</f>
        <v>99.3990248327475</v>
      </c>
      <c r="I104" s="32" t="n">
        <f aca="false">J104+M104</f>
        <v>0</v>
      </c>
      <c r="J104" s="33"/>
      <c r="K104" s="34"/>
      <c r="L104" s="34"/>
      <c r="M104" s="33"/>
      <c r="N104" s="34"/>
      <c r="O104" s="32" t="n">
        <f aca="false">SUM(C104+I104)</f>
        <v>981.299024832748</v>
      </c>
    </row>
    <row r="105" customFormat="false" ht="22.5" hidden="true" customHeight="false" outlineLevel="0" collapsed="false">
      <c r="A105" s="73" t="s">
        <v>227</v>
      </c>
      <c r="B105" s="90" t="s">
        <v>228</v>
      </c>
      <c r="C105" s="32" t="n">
        <f aca="false">E105+H105</f>
        <v>117.949019607843</v>
      </c>
      <c r="D105" s="32" t="n">
        <v>22</v>
      </c>
      <c r="E105" s="37" t="n">
        <v>20.4</v>
      </c>
      <c r="F105" s="37" t="n">
        <v>19.9</v>
      </c>
      <c r="G105" s="33" t="n">
        <f aca="false">SUM(E105/D105*100)</f>
        <v>92.7272727272727</v>
      </c>
      <c r="H105" s="33" t="n">
        <f aca="false">SUM(F105/E105*100)</f>
        <v>97.5490196078431</v>
      </c>
      <c r="I105" s="32" t="n">
        <f aca="false">J105+M105</f>
        <v>0</v>
      </c>
      <c r="J105" s="37"/>
      <c r="K105" s="37"/>
      <c r="L105" s="37"/>
      <c r="M105" s="37"/>
      <c r="N105" s="37"/>
      <c r="O105" s="32" t="n">
        <f aca="false">SUM(C105+I105)</f>
        <v>117.949019607843</v>
      </c>
    </row>
    <row r="106" customFormat="false" ht="12.75" hidden="true" customHeight="false" outlineLevel="0" collapsed="false">
      <c r="A106" s="94" t="s">
        <v>229</v>
      </c>
      <c r="B106" s="90" t="s">
        <v>230</v>
      </c>
      <c r="C106" s="32" t="e">
        <f aca="false">E106+H106</f>
        <v>#DIV/0!</v>
      </c>
      <c r="D106" s="32"/>
      <c r="E106" s="37"/>
      <c r="F106" s="37"/>
      <c r="G106" s="33" t="e">
        <f aca="false">SUM(E106/D106*100)</f>
        <v>#DIV/0!</v>
      </c>
      <c r="H106" s="33" t="e">
        <f aca="false">SUM(F106/E106*100)</f>
        <v>#DIV/0!</v>
      </c>
      <c r="I106" s="32" t="n">
        <f aca="false">J106+M106</f>
        <v>0</v>
      </c>
      <c r="J106" s="37"/>
      <c r="K106" s="37"/>
      <c r="L106" s="37"/>
      <c r="M106" s="37"/>
      <c r="N106" s="37"/>
      <c r="O106" s="32"/>
    </row>
    <row r="107" customFormat="false" ht="12" hidden="true" customHeight="true" outlineLevel="0" collapsed="false">
      <c r="A107" s="73" t="s">
        <v>231</v>
      </c>
      <c r="B107" s="85" t="s">
        <v>232</v>
      </c>
      <c r="C107" s="32" t="n">
        <f aca="false">E107+H107</f>
        <v>106.9</v>
      </c>
      <c r="D107" s="32" t="n">
        <v>3.4</v>
      </c>
      <c r="E107" s="33" t="n">
        <v>6.9</v>
      </c>
      <c r="F107" s="33" t="n">
        <v>6.9</v>
      </c>
      <c r="G107" s="33" t="n">
        <f aca="false">SUM(E107/D107*100)</f>
        <v>202.941176470588</v>
      </c>
      <c r="H107" s="33" t="n">
        <f aca="false">SUM(F107/E107*100)</f>
        <v>100</v>
      </c>
      <c r="I107" s="32" t="e">
        <f aca="false">J107+M107</f>
        <v>#DIV/0!</v>
      </c>
      <c r="J107" s="33"/>
      <c r="K107" s="34"/>
      <c r="L107" s="34"/>
      <c r="M107" s="33" t="e">
        <f aca="false">SUM(L107/J107*100)</f>
        <v>#DIV/0!</v>
      </c>
      <c r="N107" s="34"/>
      <c r="O107" s="32" t="e">
        <f aca="false">SUM(C107+I107)</f>
        <v>#DIV/0!</v>
      </c>
    </row>
    <row r="108" customFormat="false" ht="0.75" hidden="true" customHeight="true" outlineLevel="0" collapsed="false">
      <c r="A108" s="73" t="s">
        <v>233</v>
      </c>
      <c r="B108" s="85" t="s">
        <v>234</v>
      </c>
      <c r="C108" s="32" t="n">
        <f aca="false">E108+H108</f>
        <v>147.189029535865</v>
      </c>
      <c r="D108" s="32" t="n">
        <v>20</v>
      </c>
      <c r="E108" s="33" t="n">
        <v>47.4</v>
      </c>
      <c r="F108" s="33" t="n">
        <v>47.3</v>
      </c>
      <c r="G108" s="33" t="n">
        <f aca="false">SUM(E108/D108*100)</f>
        <v>237</v>
      </c>
      <c r="H108" s="33" t="n">
        <f aca="false">SUM(F108/E108*100)</f>
        <v>99.789029535865</v>
      </c>
      <c r="I108" s="32" t="n">
        <f aca="false">J108+M108</f>
        <v>0</v>
      </c>
      <c r="J108" s="33"/>
      <c r="K108" s="34"/>
      <c r="L108" s="34"/>
      <c r="M108" s="33"/>
      <c r="N108" s="34"/>
      <c r="O108" s="32" t="n">
        <f aca="false">SUM(C108+I108)</f>
        <v>147.189029535865</v>
      </c>
    </row>
    <row r="109" customFormat="false" ht="22.5" hidden="true" customHeight="false" outlineLevel="0" collapsed="false">
      <c r="A109" s="73" t="s">
        <v>235</v>
      </c>
      <c r="B109" s="85" t="s">
        <v>236</v>
      </c>
      <c r="C109" s="32" t="n">
        <f aca="false">E109+H109</f>
        <v>108.1</v>
      </c>
      <c r="D109" s="32"/>
      <c r="E109" s="33" t="n">
        <v>8.1</v>
      </c>
      <c r="F109" s="33" t="n">
        <v>8.1</v>
      </c>
      <c r="G109" s="33"/>
      <c r="H109" s="33" t="n">
        <f aca="false">SUM(F109/E109*100)</f>
        <v>100</v>
      </c>
      <c r="I109" s="32"/>
      <c r="J109" s="33"/>
      <c r="K109" s="34"/>
      <c r="L109" s="34"/>
      <c r="M109" s="33"/>
      <c r="N109" s="34"/>
      <c r="O109" s="32"/>
    </row>
    <row r="110" customFormat="false" ht="12.75" hidden="true" customHeight="false" outlineLevel="0" collapsed="false">
      <c r="A110" s="73" t="s">
        <v>237</v>
      </c>
      <c r="B110" s="85" t="s">
        <v>238</v>
      </c>
      <c r="C110" s="32" t="n">
        <f aca="false">E110+H110</f>
        <v>105</v>
      </c>
      <c r="D110" s="32" t="n">
        <v>5</v>
      </c>
      <c r="E110" s="33" t="n">
        <v>5</v>
      </c>
      <c r="F110" s="33" t="n">
        <v>5</v>
      </c>
      <c r="G110" s="33" t="n">
        <f aca="false">SUM(E110/D110*100)</f>
        <v>100</v>
      </c>
      <c r="H110" s="33" t="n">
        <f aca="false">SUM(F110/E110*100)</f>
        <v>100</v>
      </c>
      <c r="I110" s="32" t="n">
        <f aca="false">J110+M110</f>
        <v>0</v>
      </c>
      <c r="J110" s="33"/>
      <c r="K110" s="34"/>
      <c r="L110" s="34"/>
      <c r="M110" s="33"/>
      <c r="N110" s="34"/>
      <c r="O110" s="32" t="n">
        <f aca="false">SUM(C110+I110)</f>
        <v>105</v>
      </c>
    </row>
    <row r="111" customFormat="false" ht="12.75" hidden="true" customHeight="false" outlineLevel="0" collapsed="false">
      <c r="A111" s="73" t="s">
        <v>300</v>
      </c>
      <c r="B111" s="85" t="s">
        <v>242</v>
      </c>
      <c r="C111" s="32" t="n">
        <f aca="false">E111+H111</f>
        <v>971.072653666325</v>
      </c>
      <c r="D111" s="32" t="n">
        <v>530</v>
      </c>
      <c r="E111" s="33" t="n">
        <v>876.9</v>
      </c>
      <c r="F111" s="33" t="n">
        <v>825.8</v>
      </c>
      <c r="G111" s="33" t="n">
        <f aca="false">SUM(E111/D111*100)</f>
        <v>165.452830188679</v>
      </c>
      <c r="H111" s="33" t="n">
        <f aca="false">SUM(F111/E111*100)</f>
        <v>94.1726536663246</v>
      </c>
      <c r="I111" s="32" t="n">
        <f aca="false">J111+M111</f>
        <v>0</v>
      </c>
      <c r="J111" s="33"/>
      <c r="K111" s="34"/>
      <c r="L111" s="34"/>
      <c r="M111" s="33"/>
      <c r="N111" s="34"/>
      <c r="O111" s="32" t="n">
        <f aca="false">SUM(C111+I111)</f>
        <v>971.072653666325</v>
      </c>
    </row>
    <row r="112" customFormat="false" ht="12.75" hidden="true" customHeight="false" outlineLevel="0" collapsed="false">
      <c r="A112" s="73" t="s">
        <v>301</v>
      </c>
      <c r="B112" s="85" t="s">
        <v>302</v>
      </c>
      <c r="C112" s="32" t="n">
        <f aca="false">E112+H112</f>
        <v>430</v>
      </c>
      <c r="D112" s="32"/>
      <c r="E112" s="33" t="n">
        <v>330</v>
      </c>
      <c r="F112" s="33" t="n">
        <v>330</v>
      </c>
      <c r="G112" s="33"/>
      <c r="H112" s="33" t="n">
        <f aca="false">SUM(F112/E112*100)</f>
        <v>100</v>
      </c>
      <c r="I112" s="32"/>
      <c r="J112" s="33"/>
      <c r="K112" s="34"/>
      <c r="L112" s="34"/>
      <c r="M112" s="33"/>
      <c r="N112" s="34"/>
      <c r="O112" s="32"/>
    </row>
    <row r="113" customFormat="false" ht="12.75" hidden="true" customHeight="false" outlineLevel="0" collapsed="false">
      <c r="A113" s="73" t="s">
        <v>303</v>
      </c>
      <c r="B113" s="85" t="s">
        <v>304</v>
      </c>
      <c r="C113" s="32" t="n">
        <f aca="false">E113+H113</f>
        <v>1179.30369515012</v>
      </c>
      <c r="D113" s="32" t="n">
        <v>500</v>
      </c>
      <c r="E113" s="33" t="n">
        <v>1082.5</v>
      </c>
      <c r="F113" s="33" t="n">
        <v>1047.9</v>
      </c>
      <c r="G113" s="33" t="n">
        <f aca="false">SUM(E113/D113*100)</f>
        <v>216.5</v>
      </c>
      <c r="H113" s="33" t="n">
        <f aca="false">SUM(F113/E113*100)</f>
        <v>96.8036951501155</v>
      </c>
      <c r="I113" s="32" t="n">
        <f aca="false">J113+M113</f>
        <v>0</v>
      </c>
      <c r="J113" s="33"/>
      <c r="K113" s="34"/>
      <c r="L113" s="34"/>
      <c r="M113" s="33"/>
      <c r="N113" s="34"/>
      <c r="O113" s="32" t="n">
        <f aca="false">SUM(C113+I113)</f>
        <v>1179.30369515012</v>
      </c>
    </row>
    <row r="114" customFormat="false" ht="12.75" hidden="true" customHeight="false" outlineLevel="0" collapsed="false">
      <c r="A114" s="73" t="s">
        <v>239</v>
      </c>
      <c r="B114" s="85" t="s">
        <v>240</v>
      </c>
      <c r="C114" s="32" t="n">
        <f aca="false">E114+H114</f>
        <v>185</v>
      </c>
      <c r="D114" s="32" t="n">
        <v>80</v>
      </c>
      <c r="E114" s="33" t="n">
        <v>85</v>
      </c>
      <c r="F114" s="33" t="n">
        <v>85</v>
      </c>
      <c r="G114" s="33" t="n">
        <f aca="false">SUM(E114/D114*100)</f>
        <v>106.25</v>
      </c>
      <c r="H114" s="33" t="n">
        <f aca="false">SUM(F114/E114*100)</f>
        <v>100</v>
      </c>
      <c r="I114" s="32"/>
      <c r="J114" s="33"/>
      <c r="K114" s="34"/>
      <c r="L114" s="34"/>
      <c r="M114" s="33"/>
      <c r="N114" s="34"/>
      <c r="O114" s="32" t="n">
        <f aca="false">SUM(C114+I114)</f>
        <v>185</v>
      </c>
    </row>
    <row r="115" customFormat="false" ht="12" hidden="true" customHeight="true" outlineLevel="0" collapsed="false">
      <c r="A115" s="73" t="s">
        <v>305</v>
      </c>
      <c r="B115" s="85" t="s">
        <v>306</v>
      </c>
      <c r="C115" s="32" t="n">
        <f aca="false">E115+H115</f>
        <v>202.7</v>
      </c>
      <c r="D115" s="32" t="n">
        <v>97</v>
      </c>
      <c r="E115" s="33" t="n">
        <v>102.7</v>
      </c>
      <c r="F115" s="33" t="n">
        <v>102.7</v>
      </c>
      <c r="G115" s="33" t="n">
        <f aca="false">SUM(E115/D115*100)</f>
        <v>105.876288659794</v>
      </c>
      <c r="H115" s="33" t="n">
        <f aca="false">SUM(F115/E115*100)</f>
        <v>100</v>
      </c>
      <c r="I115" s="32" t="e">
        <f aca="false">J115+M115</f>
        <v>#DIV/0!</v>
      </c>
      <c r="J115" s="33"/>
      <c r="K115" s="34"/>
      <c r="L115" s="33" t="n">
        <v>24.1</v>
      </c>
      <c r="M115" s="33" t="e">
        <f aca="false">SUM(L115/J115*100)</f>
        <v>#DIV/0!</v>
      </c>
      <c r="N115" s="34"/>
      <c r="O115" s="32" t="e">
        <f aca="false">SUM(C115+I115)</f>
        <v>#DIV/0!</v>
      </c>
    </row>
    <row r="116" customFormat="false" ht="0.75" hidden="true" customHeight="true" outlineLevel="0" collapsed="false">
      <c r="A116" s="73" t="s">
        <v>307</v>
      </c>
      <c r="B116" s="85" t="s">
        <v>308</v>
      </c>
      <c r="C116" s="32" t="n">
        <f aca="false">E116+H116</f>
        <v>130</v>
      </c>
      <c r="D116" s="32" t="n">
        <v>47.8</v>
      </c>
      <c r="E116" s="33" t="n">
        <v>30</v>
      </c>
      <c r="F116" s="33" t="n">
        <v>30</v>
      </c>
      <c r="G116" s="33" t="n">
        <f aca="false">SUM(E116/D116*100)</f>
        <v>62.7615062761506</v>
      </c>
      <c r="H116" s="33" t="n">
        <f aca="false">SUM(F116/E116*100)</f>
        <v>100</v>
      </c>
      <c r="I116" s="32" t="n">
        <f aca="false">J116+M116</f>
        <v>0</v>
      </c>
      <c r="J116" s="33"/>
      <c r="K116" s="34"/>
      <c r="L116" s="34"/>
      <c r="M116" s="33"/>
      <c r="N116" s="34"/>
      <c r="O116" s="32" t="n">
        <f aca="false">SUM(C116+I116)</f>
        <v>130</v>
      </c>
    </row>
    <row r="117" customFormat="false" ht="12.75" hidden="true" customHeight="false" outlineLevel="0" collapsed="false">
      <c r="A117" s="73" t="s">
        <v>269</v>
      </c>
      <c r="B117" s="85" t="s">
        <v>270</v>
      </c>
      <c r="C117" s="32" t="n">
        <f aca="false">E117+H117</f>
        <v>174.1</v>
      </c>
      <c r="D117" s="32" t="n">
        <v>64.1</v>
      </c>
      <c r="E117" s="33" t="n">
        <v>74.1</v>
      </c>
      <c r="F117" s="33" t="n">
        <v>74.1</v>
      </c>
      <c r="G117" s="33" t="n">
        <f aca="false">SUM(E117/D117*100)</f>
        <v>115.600624024961</v>
      </c>
      <c r="H117" s="33" t="n">
        <f aca="false">SUM(F117/E117*100)</f>
        <v>100</v>
      </c>
      <c r="I117" s="32"/>
      <c r="J117" s="33"/>
      <c r="K117" s="34"/>
      <c r="L117" s="34"/>
      <c r="M117" s="33"/>
      <c r="N117" s="34"/>
      <c r="O117" s="32"/>
    </row>
    <row r="118" customFormat="false" ht="0.75" hidden="true" customHeight="true" outlineLevel="0" collapsed="false">
      <c r="A118" s="73" t="s">
        <v>250</v>
      </c>
      <c r="B118" s="85" t="s">
        <v>251</v>
      </c>
      <c r="C118" s="32" t="n">
        <f aca="false">E118+H118</f>
        <v>0</v>
      </c>
      <c r="D118" s="32" t="n">
        <v>0</v>
      </c>
      <c r="E118" s="33"/>
      <c r="F118" s="33"/>
      <c r="G118" s="33"/>
      <c r="H118" s="33"/>
      <c r="I118" s="32" t="n">
        <f aca="false">J118+M118</f>
        <v>386.8</v>
      </c>
      <c r="J118" s="33" t="n">
        <v>386.8</v>
      </c>
      <c r="K118" s="33"/>
      <c r="L118" s="33"/>
      <c r="M118" s="33" t="n">
        <f aca="false">SUM(L118/J118*100)</f>
        <v>0</v>
      </c>
      <c r="N118" s="33"/>
      <c r="O118" s="32" t="n">
        <f aca="false">SUM(C118+I118)</f>
        <v>386.8</v>
      </c>
    </row>
    <row r="119" customFormat="false" ht="12.75" hidden="true" customHeight="false" outlineLevel="0" collapsed="false">
      <c r="A119" s="73" t="s">
        <v>271</v>
      </c>
      <c r="B119" s="85" t="s">
        <v>272</v>
      </c>
      <c r="C119" s="32" t="n">
        <f aca="false">E119+H119</f>
        <v>407.356882888171</v>
      </c>
      <c r="D119" s="32" t="n">
        <v>200</v>
      </c>
      <c r="E119" s="33" t="n">
        <v>340.7</v>
      </c>
      <c r="F119" s="33" t="n">
        <v>227.1</v>
      </c>
      <c r="G119" s="33" t="n">
        <f aca="false">SUM(E119/D119*100)</f>
        <v>170.35</v>
      </c>
      <c r="H119" s="33" t="n">
        <f aca="false">SUM(F119/E119*100)</f>
        <v>66.6568828881714</v>
      </c>
      <c r="I119" s="32"/>
      <c r="J119" s="33"/>
      <c r="K119" s="33"/>
      <c r="L119" s="33"/>
      <c r="M119" s="33"/>
      <c r="N119" s="33"/>
      <c r="O119" s="32" t="n">
        <f aca="false">SUM(C119+I119)</f>
        <v>407.356882888171</v>
      </c>
    </row>
    <row r="120" customFormat="false" ht="12.75" hidden="true" customHeight="false" outlineLevel="0" collapsed="false">
      <c r="A120" s="73" t="s">
        <v>273</v>
      </c>
      <c r="B120" s="85" t="s">
        <v>274</v>
      </c>
      <c r="C120" s="32" t="e">
        <f aca="false">E120+H120</f>
        <v>#DIV/0!</v>
      </c>
      <c r="D120" s="32" t="n">
        <v>1.5</v>
      </c>
      <c r="E120" s="33"/>
      <c r="F120" s="33"/>
      <c r="G120" s="33" t="n">
        <f aca="false">SUM(E120/D120*100)</f>
        <v>0</v>
      </c>
      <c r="H120" s="33" t="e">
        <f aca="false">SUM(F120/E120*100)</f>
        <v>#DIV/0!</v>
      </c>
      <c r="I120" s="32"/>
      <c r="J120" s="33"/>
      <c r="K120" s="33"/>
      <c r="L120" s="33"/>
      <c r="M120" s="33"/>
      <c r="N120" s="33"/>
      <c r="O120" s="32" t="e">
        <f aca="false">SUM(C120+I120)</f>
        <v>#DIV/0!</v>
      </c>
    </row>
    <row r="121" customFormat="false" ht="12.75" hidden="true" customHeight="false" outlineLevel="0" collapsed="false">
      <c r="A121" s="73" t="s">
        <v>309</v>
      </c>
      <c r="B121" s="85" t="s">
        <v>310</v>
      </c>
      <c r="C121" s="32" t="n">
        <f aca="false">E121+H121</f>
        <v>0.3</v>
      </c>
      <c r="D121" s="32" t="n">
        <v>40</v>
      </c>
      <c r="E121" s="33" t="n">
        <v>0.3</v>
      </c>
      <c r="F121" s="33"/>
      <c r="G121" s="33" t="n">
        <f aca="false">SUM(E121/D121*100)</f>
        <v>0.75</v>
      </c>
      <c r="H121" s="33" t="n">
        <f aca="false">SUM(F121/E121*100)</f>
        <v>0</v>
      </c>
      <c r="I121" s="98" t="n">
        <f aca="false">SUM(J121,M121)</f>
        <v>0</v>
      </c>
      <c r="J121" s="33"/>
      <c r="K121" s="33"/>
      <c r="L121" s="33"/>
      <c r="M121" s="33"/>
      <c r="N121" s="33"/>
      <c r="O121" s="32" t="n">
        <f aca="false">SUM(C121+I121)</f>
        <v>0.3</v>
      </c>
    </row>
    <row r="122" customFormat="false" ht="33.75" hidden="true" customHeight="false" outlineLevel="0" collapsed="false">
      <c r="A122" s="73" t="s">
        <v>311</v>
      </c>
      <c r="B122" s="85" t="s">
        <v>312</v>
      </c>
      <c r="C122" s="32" t="n">
        <f aca="false">E122+H122</f>
        <v>137.6</v>
      </c>
      <c r="D122" s="32"/>
      <c r="E122" s="33" t="n">
        <v>37.6</v>
      </c>
      <c r="F122" s="33" t="n">
        <v>37.6</v>
      </c>
      <c r="G122" s="33"/>
      <c r="H122" s="33" t="n">
        <f aca="false">SUM(F122/E122*100)</f>
        <v>100</v>
      </c>
      <c r="I122" s="98"/>
      <c r="J122" s="33"/>
      <c r="K122" s="33"/>
      <c r="L122" s="33"/>
      <c r="M122" s="33"/>
      <c r="N122" s="33"/>
      <c r="O122" s="32"/>
    </row>
    <row r="123" customFormat="false" ht="33.75" hidden="true" customHeight="false" outlineLevel="0" collapsed="false">
      <c r="A123" s="73" t="s">
        <v>313</v>
      </c>
      <c r="B123" s="85" t="s">
        <v>314</v>
      </c>
      <c r="C123" s="32" t="n">
        <f aca="false">E123+H123</f>
        <v>102.4</v>
      </c>
      <c r="D123" s="32"/>
      <c r="E123" s="33" t="n">
        <v>2.4</v>
      </c>
      <c r="F123" s="33" t="n">
        <v>2.4</v>
      </c>
      <c r="G123" s="33"/>
      <c r="H123" s="33" t="n">
        <f aca="false">SUM(F123/E123*100)</f>
        <v>100</v>
      </c>
      <c r="I123" s="98"/>
      <c r="J123" s="33"/>
      <c r="K123" s="33"/>
      <c r="L123" s="33"/>
      <c r="M123" s="33"/>
      <c r="N123" s="33"/>
      <c r="O123" s="32"/>
    </row>
    <row r="124" customFormat="false" ht="12.75" hidden="true" customHeight="false" outlineLevel="0" collapsed="false">
      <c r="A124" s="73" t="s">
        <v>265</v>
      </c>
      <c r="B124" s="85" t="s">
        <v>315</v>
      </c>
      <c r="C124" s="32" t="n">
        <f aca="false">E124+H124</f>
        <v>1633.86533472394</v>
      </c>
      <c r="D124" s="32" t="n">
        <v>742.1</v>
      </c>
      <c r="E124" s="37" t="n">
        <v>1534.1</v>
      </c>
      <c r="F124" s="37" t="n">
        <v>1530.5</v>
      </c>
      <c r="G124" s="33" t="n">
        <f aca="false">SUM(E124/D124*100)</f>
        <v>206.724161164264</v>
      </c>
      <c r="H124" s="33" t="n">
        <f aca="false">SUM(F124/E124*100)</f>
        <v>99.7653347239424</v>
      </c>
      <c r="I124" s="32" t="n">
        <f aca="false">J124+M124</f>
        <v>0</v>
      </c>
      <c r="J124" s="37"/>
      <c r="K124" s="37"/>
      <c r="L124" s="37"/>
      <c r="M124" s="37"/>
      <c r="N124" s="37"/>
      <c r="O124" s="32" t="n">
        <f aca="false">SUM(C124+I124)</f>
        <v>1633.86533472394</v>
      </c>
    </row>
    <row r="125" customFormat="false" ht="33.75" hidden="true" customHeight="false" outlineLevel="0" collapsed="false">
      <c r="A125" s="73" t="s">
        <v>265</v>
      </c>
      <c r="B125" s="85" t="s">
        <v>316</v>
      </c>
      <c r="C125" s="32" t="n">
        <f aca="false">E125+H125</f>
        <v>150</v>
      </c>
      <c r="D125" s="32"/>
      <c r="E125" s="37" t="n">
        <v>50</v>
      </c>
      <c r="F125" s="37" t="n">
        <v>50</v>
      </c>
      <c r="G125" s="33"/>
      <c r="H125" s="33" t="n">
        <f aca="false">SUM(F125/E125*100)</f>
        <v>100</v>
      </c>
      <c r="I125" s="32"/>
      <c r="J125" s="37"/>
      <c r="K125" s="37"/>
      <c r="L125" s="37"/>
      <c r="M125" s="37"/>
      <c r="N125" s="37"/>
      <c r="O125" s="32"/>
    </row>
    <row r="126" customFormat="false" ht="12.75" hidden="true" customHeight="false" outlineLevel="0" collapsed="false">
      <c r="A126" s="73" t="s">
        <v>265</v>
      </c>
      <c r="B126" s="85" t="s">
        <v>64</v>
      </c>
      <c r="C126" s="32" t="n">
        <f aca="false">E126+H126</f>
        <v>170.295774647887</v>
      </c>
      <c r="D126" s="32" t="n">
        <v>20</v>
      </c>
      <c r="E126" s="33" t="n">
        <v>71</v>
      </c>
      <c r="F126" s="33" t="n">
        <v>70.5</v>
      </c>
      <c r="G126" s="33" t="n">
        <f aca="false">SUM(E126/D126*100)</f>
        <v>355</v>
      </c>
      <c r="H126" s="33" t="n">
        <f aca="false">SUM(F126/E126*100)</f>
        <v>99.2957746478873</v>
      </c>
      <c r="I126" s="32" t="e">
        <f aca="false">J126+M126</f>
        <v>#DIV/0!</v>
      </c>
      <c r="J126" s="33"/>
      <c r="K126" s="33"/>
      <c r="L126" s="33"/>
      <c r="M126" s="33" t="e">
        <f aca="false">SUM(L126/J126*100)</f>
        <v>#DIV/0!</v>
      </c>
      <c r="N126" s="33"/>
      <c r="O126" s="32" t="e">
        <f aca="false">SUM(C126+I126)</f>
        <v>#DIV/0!</v>
      </c>
    </row>
    <row r="127" customFormat="false" ht="12.75" hidden="true" customHeight="false" outlineLevel="0" collapsed="false">
      <c r="A127" s="73"/>
      <c r="B127" s="103" t="s">
        <v>65</v>
      </c>
      <c r="C127" s="32" t="e">
        <f aca="false">SUM(C104:C126)</f>
        <v>#DIV/0!</v>
      </c>
      <c r="D127" s="32" t="n">
        <f aca="false">SUM(D104:D126)</f>
        <v>3017.9</v>
      </c>
      <c r="E127" s="32" t="n">
        <f aca="false">SUM(E104:E126)</f>
        <v>5587</v>
      </c>
      <c r="F127" s="32" t="n">
        <f aca="false">SUM(F104:F126)</f>
        <v>5377.4</v>
      </c>
      <c r="G127" s="33" t="n">
        <f aca="false">SUM(E127/D127*100)</f>
        <v>185.128731899665</v>
      </c>
      <c r="H127" s="33" t="n">
        <f aca="false">SUM(F127/E127*100)</f>
        <v>96.2484338643279</v>
      </c>
      <c r="I127" s="32" t="e">
        <f aca="false">SUM(I104:I126)</f>
        <v>#DIV/0!</v>
      </c>
      <c r="J127" s="32" t="n">
        <f aca="false">SUM(J104:J126)</f>
        <v>386.8</v>
      </c>
      <c r="K127" s="32" t="n">
        <f aca="false">SUM(K104:K126)</f>
        <v>0</v>
      </c>
      <c r="L127" s="32" t="n">
        <f aca="false">SUM(L104:L126)</f>
        <v>24.1</v>
      </c>
      <c r="M127" s="43" t="n">
        <f aca="false">SUM(L127/J127*100)</f>
        <v>6.2306101344364</v>
      </c>
      <c r="N127" s="32" t="n">
        <f aca="false">SUM(N104:N126)</f>
        <v>0</v>
      </c>
      <c r="O127" s="32" t="e">
        <f aca="false">SUM(C127+I127)</f>
        <v>#DIV/0!</v>
      </c>
    </row>
    <row r="128" customFormat="false" ht="12.75" hidden="true" customHeight="false" outlineLevel="0" collapsed="false">
      <c r="A128" s="73"/>
      <c r="B128" s="13" t="s">
        <v>256</v>
      </c>
      <c r="C128" s="28"/>
      <c r="D128" s="28"/>
      <c r="E128" s="34"/>
      <c r="F128" s="34"/>
      <c r="G128" s="34"/>
      <c r="H128" s="34"/>
      <c r="I128" s="26"/>
      <c r="J128" s="34"/>
      <c r="K128" s="34"/>
      <c r="L128" s="34"/>
      <c r="M128" s="34"/>
      <c r="N128" s="34"/>
      <c r="O128" s="32" t="n">
        <f aca="false">SUM(C128+I128)</f>
        <v>0</v>
      </c>
    </row>
    <row r="129" customFormat="false" ht="12.75" hidden="true" customHeight="false" outlineLevel="0" collapsed="false">
      <c r="A129" s="73" t="s">
        <v>257</v>
      </c>
      <c r="B129" s="85" t="s">
        <v>258</v>
      </c>
      <c r="C129" s="32" t="n">
        <f aca="false">E129+H129</f>
        <v>250.3</v>
      </c>
      <c r="D129" s="32" t="n">
        <v>113.3</v>
      </c>
      <c r="E129" s="33" t="n">
        <v>150.3</v>
      </c>
      <c r="F129" s="33" t="n">
        <v>150.3</v>
      </c>
      <c r="G129" s="33" t="n">
        <f aca="false">SUM(E129/D129*100)</f>
        <v>132.656663724625</v>
      </c>
      <c r="H129" s="33" t="n">
        <f aca="false">SUM(F129/E129*100)</f>
        <v>100</v>
      </c>
      <c r="I129" s="32" t="n">
        <f aca="false">J129+M129</f>
        <v>0</v>
      </c>
      <c r="J129" s="33"/>
      <c r="K129" s="34"/>
      <c r="L129" s="34"/>
      <c r="M129" s="33"/>
      <c r="N129" s="34"/>
      <c r="O129" s="32" t="n">
        <f aca="false">SUM(C129+I129)</f>
        <v>250.3</v>
      </c>
    </row>
    <row r="130" customFormat="false" ht="33.75" hidden="true" customHeight="false" outlineLevel="0" collapsed="false">
      <c r="A130" s="73" t="s">
        <v>259</v>
      </c>
      <c r="B130" s="85" t="s">
        <v>260</v>
      </c>
      <c r="C130" s="32" t="n">
        <f aca="false">E130+H130</f>
        <v>164.5</v>
      </c>
      <c r="D130" s="32" t="n">
        <v>59.5</v>
      </c>
      <c r="E130" s="33" t="n">
        <v>64.5</v>
      </c>
      <c r="F130" s="33" t="n">
        <v>64.5</v>
      </c>
      <c r="G130" s="33" t="n">
        <f aca="false">SUM(E130/D130*100)</f>
        <v>108.403361344538</v>
      </c>
      <c r="H130" s="33" t="n">
        <f aca="false">SUM(F130/E130*100)</f>
        <v>100</v>
      </c>
      <c r="I130" s="32" t="n">
        <f aca="false">J130+M130</f>
        <v>0</v>
      </c>
      <c r="J130" s="33"/>
      <c r="K130" s="34"/>
      <c r="L130" s="34"/>
      <c r="M130" s="33"/>
      <c r="N130" s="34"/>
      <c r="O130" s="32" t="n">
        <f aca="false">SUM(C130+I130)</f>
        <v>164.5</v>
      </c>
    </row>
    <row r="131" customFormat="false" ht="33.75" hidden="true" customHeight="false" outlineLevel="0" collapsed="false">
      <c r="A131" s="73" t="s">
        <v>261</v>
      </c>
      <c r="B131" s="85" t="s">
        <v>262</v>
      </c>
      <c r="C131" s="32" t="n">
        <f aca="false">E131+H131</f>
        <v>115</v>
      </c>
      <c r="D131" s="32" t="n">
        <v>10</v>
      </c>
      <c r="E131" s="33" t="n">
        <v>15</v>
      </c>
      <c r="F131" s="33" t="n">
        <v>15</v>
      </c>
      <c r="G131" s="33" t="n">
        <f aca="false">SUM(E131/D131*100)</f>
        <v>150</v>
      </c>
      <c r="H131" s="33" t="n">
        <f aca="false">SUM(F131/E131*100)</f>
        <v>100</v>
      </c>
      <c r="I131" s="32"/>
      <c r="J131" s="33"/>
      <c r="K131" s="34"/>
      <c r="L131" s="34"/>
      <c r="M131" s="33"/>
      <c r="N131" s="34"/>
      <c r="O131" s="32" t="n">
        <f aca="false">SUM(C131+I131)</f>
        <v>115</v>
      </c>
    </row>
    <row r="132" customFormat="false" ht="22.5" hidden="true" customHeight="false" outlineLevel="0" collapsed="false">
      <c r="A132" s="73" t="s">
        <v>263</v>
      </c>
      <c r="B132" s="85" t="s">
        <v>264</v>
      </c>
      <c r="C132" s="32" t="n">
        <f aca="false">E132+H132</f>
        <v>0</v>
      </c>
      <c r="D132" s="32" t="n">
        <v>8</v>
      </c>
      <c r="E132" s="33"/>
      <c r="F132" s="33"/>
      <c r="G132" s="33" t="n">
        <f aca="false">SUM(E132/D132*100)</f>
        <v>0</v>
      </c>
      <c r="H132" s="33"/>
      <c r="I132" s="32"/>
      <c r="J132" s="33"/>
      <c r="K132" s="34"/>
      <c r="L132" s="34"/>
      <c r="M132" s="33"/>
      <c r="N132" s="34"/>
      <c r="O132" s="32" t="n">
        <f aca="false">SUM(C132+I132)</f>
        <v>0</v>
      </c>
    </row>
    <row r="133" customFormat="false" ht="33.75" hidden="true" customHeight="false" outlineLevel="0" collapsed="false">
      <c r="A133" s="73" t="s">
        <v>265</v>
      </c>
      <c r="B133" s="85" t="s">
        <v>266</v>
      </c>
      <c r="C133" s="32" t="n">
        <f aca="false">E133+H133</f>
        <v>118.1</v>
      </c>
      <c r="D133" s="32" t="n">
        <v>18.1</v>
      </c>
      <c r="E133" s="33" t="n">
        <v>18.1</v>
      </c>
      <c r="F133" s="33" t="n">
        <v>18.1</v>
      </c>
      <c r="G133" s="33" t="n">
        <f aca="false">SUM(E133/D133*100)</f>
        <v>100</v>
      </c>
      <c r="H133" s="33" t="n">
        <f aca="false">SUM(F133/E133*100)</f>
        <v>100</v>
      </c>
      <c r="I133" s="32"/>
      <c r="J133" s="33"/>
      <c r="K133" s="34"/>
      <c r="L133" s="34"/>
      <c r="M133" s="33"/>
      <c r="N133" s="34"/>
      <c r="O133" s="32" t="n">
        <f aca="false">SUM(C133+I133)</f>
        <v>118.1</v>
      </c>
    </row>
    <row r="134" customFormat="false" ht="22.5" hidden="true" customHeight="false" outlineLevel="0" collapsed="false">
      <c r="A134" s="73" t="s">
        <v>267</v>
      </c>
      <c r="B134" s="85" t="s">
        <v>268</v>
      </c>
      <c r="C134" s="32" t="n">
        <f aca="false">E134+H134</f>
        <v>164.4</v>
      </c>
      <c r="D134" s="32" t="n">
        <v>54.4</v>
      </c>
      <c r="E134" s="33" t="n">
        <v>64.4</v>
      </c>
      <c r="F134" s="33" t="n">
        <v>64.4</v>
      </c>
      <c r="G134" s="33" t="n">
        <f aca="false">SUM(E134/D134*100)</f>
        <v>118.382352941176</v>
      </c>
      <c r="H134" s="33" t="n">
        <f aca="false">SUM(F134/E134*100)</f>
        <v>100</v>
      </c>
      <c r="I134" s="32" t="n">
        <f aca="false">J134+M134</f>
        <v>0</v>
      </c>
      <c r="J134" s="33"/>
      <c r="K134" s="34"/>
      <c r="L134" s="34"/>
      <c r="M134" s="33"/>
      <c r="N134" s="34"/>
      <c r="O134" s="32" t="n">
        <f aca="false">SUM(C134+I134)</f>
        <v>164.4</v>
      </c>
    </row>
    <row r="135" customFormat="false" ht="12.75" hidden="true" customHeight="false" outlineLevel="0" collapsed="false">
      <c r="A135" s="73" t="s">
        <v>239</v>
      </c>
      <c r="B135" s="85" t="s">
        <v>240</v>
      </c>
      <c r="C135" s="32" t="e">
        <f aca="false">E135+H135</f>
        <v>#DIV/0!</v>
      </c>
      <c r="D135" s="32"/>
      <c r="E135" s="33"/>
      <c r="F135" s="33"/>
      <c r="G135" s="33" t="e">
        <f aca="false">SUM(E135/D135*100)</f>
        <v>#DIV/0!</v>
      </c>
      <c r="H135" s="33" t="e">
        <f aca="false">SUM(F135/E135*100)</f>
        <v>#DIV/0!</v>
      </c>
      <c r="I135" s="98" t="n">
        <f aca="false">SUM(J135,M135)</f>
        <v>0</v>
      </c>
      <c r="J135" s="33"/>
      <c r="K135" s="33"/>
      <c r="L135" s="33"/>
      <c r="M135" s="33"/>
      <c r="N135" s="33"/>
      <c r="O135" s="32" t="e">
        <f aca="false">SUM(C135+I135)</f>
        <v>#DIV/0!</v>
      </c>
    </row>
    <row r="136" customFormat="false" ht="12.75" hidden="true" customHeight="false" outlineLevel="0" collapsed="false">
      <c r="A136" s="73" t="s">
        <v>269</v>
      </c>
      <c r="B136" s="85" t="s">
        <v>270</v>
      </c>
      <c r="C136" s="32" t="e">
        <f aca="false">E136+H136</f>
        <v>#DIV/0!</v>
      </c>
      <c r="D136" s="32"/>
      <c r="E136" s="33"/>
      <c r="F136" s="33"/>
      <c r="G136" s="33" t="e">
        <f aca="false">SUM(E136/D136*100)</f>
        <v>#DIV/0!</v>
      </c>
      <c r="H136" s="33" t="e">
        <f aca="false">SUM(F136/E136*100)</f>
        <v>#DIV/0!</v>
      </c>
      <c r="I136" s="98"/>
      <c r="J136" s="33"/>
      <c r="K136" s="33"/>
      <c r="L136" s="33"/>
      <c r="M136" s="33"/>
      <c r="N136" s="33"/>
      <c r="O136" s="32"/>
    </row>
    <row r="137" customFormat="false" ht="12.75" hidden="true" customHeight="false" outlineLevel="0" collapsed="false">
      <c r="A137" s="73" t="s">
        <v>271</v>
      </c>
      <c r="B137" s="85" t="s">
        <v>272</v>
      </c>
      <c r="C137" s="32" t="e">
        <f aca="false">E137+H137</f>
        <v>#DIV/0!</v>
      </c>
      <c r="D137" s="32"/>
      <c r="E137" s="33"/>
      <c r="F137" s="33"/>
      <c r="G137" s="33" t="e">
        <f aca="false">SUM(E137/D137*100)</f>
        <v>#DIV/0!</v>
      </c>
      <c r="H137" s="33" t="e">
        <f aca="false">SUM(F137/E137*100)</f>
        <v>#DIV/0!</v>
      </c>
      <c r="I137" s="98"/>
      <c r="J137" s="33"/>
      <c r="K137" s="33"/>
      <c r="L137" s="33"/>
      <c r="M137" s="33"/>
      <c r="N137" s="33"/>
      <c r="O137" s="32"/>
    </row>
    <row r="138" customFormat="false" ht="12.75" hidden="true" customHeight="false" outlineLevel="0" collapsed="false">
      <c r="A138" s="73" t="s">
        <v>273</v>
      </c>
      <c r="B138" s="85" t="s">
        <v>274</v>
      </c>
      <c r="C138" s="32" t="e">
        <f aca="false">E138+H138</f>
        <v>#DIV/0!</v>
      </c>
      <c r="D138" s="32"/>
      <c r="E138" s="33"/>
      <c r="F138" s="33"/>
      <c r="G138" s="33" t="e">
        <f aca="false">SUM(E138/D138*100)</f>
        <v>#DIV/0!</v>
      </c>
      <c r="H138" s="33" t="e">
        <f aca="false">SUM(F138/E138*100)</f>
        <v>#DIV/0!</v>
      </c>
      <c r="I138" s="98" t="n">
        <f aca="false">SUM(J138,M138)</f>
        <v>0</v>
      </c>
      <c r="J138" s="33"/>
      <c r="K138" s="33"/>
      <c r="L138" s="33"/>
      <c r="M138" s="33"/>
      <c r="N138" s="33"/>
      <c r="O138" s="32" t="e">
        <f aca="false">SUM(C138+I138)</f>
        <v>#DIV/0!</v>
      </c>
    </row>
    <row r="139" customFormat="false" ht="56.25" hidden="true" customHeight="false" outlineLevel="0" collapsed="false">
      <c r="A139" s="73" t="s">
        <v>275</v>
      </c>
      <c r="B139" s="85" t="s">
        <v>276</v>
      </c>
      <c r="C139" s="32"/>
      <c r="D139" s="32"/>
      <c r="E139" s="33" t="n">
        <v>3002.2</v>
      </c>
      <c r="F139" s="33"/>
      <c r="G139" s="33"/>
      <c r="H139" s="33"/>
      <c r="I139" s="98"/>
      <c r="J139" s="33"/>
      <c r="K139" s="33"/>
      <c r="L139" s="33"/>
      <c r="M139" s="33"/>
      <c r="N139" s="33"/>
      <c r="O139" s="32"/>
    </row>
    <row r="140" customFormat="false" ht="22.5" hidden="true" customHeight="false" outlineLevel="0" collapsed="false">
      <c r="A140" s="73" t="s">
        <v>277</v>
      </c>
      <c r="B140" s="85" t="s">
        <v>278</v>
      </c>
      <c r="C140" s="32" t="n">
        <f aca="false">E140+H140</f>
        <v>4542.8</v>
      </c>
      <c r="D140" s="32" t="n">
        <v>4442.8</v>
      </c>
      <c r="E140" s="32" t="n">
        <v>4442.8</v>
      </c>
      <c r="F140" s="32" t="n">
        <v>4442.8</v>
      </c>
      <c r="G140" s="33" t="n">
        <f aca="false">SUM(E140/D140*100)</f>
        <v>100</v>
      </c>
      <c r="H140" s="33" t="n">
        <f aca="false">SUM(F140/E140*100)</f>
        <v>100</v>
      </c>
      <c r="I140" s="98" t="n">
        <f aca="false">SUM(J140,M140)</f>
        <v>0</v>
      </c>
      <c r="J140" s="33"/>
      <c r="K140" s="33"/>
      <c r="L140" s="33"/>
      <c r="M140" s="33"/>
      <c r="N140" s="33"/>
      <c r="O140" s="32" t="n">
        <f aca="false">SUM(C140+I140)</f>
        <v>4542.8</v>
      </c>
    </row>
    <row r="141" customFormat="false" ht="12.75" hidden="true" customHeight="false" outlineLevel="0" collapsed="false">
      <c r="A141" s="73"/>
      <c r="B141" s="103" t="s">
        <v>65</v>
      </c>
      <c r="C141" s="32" t="e">
        <f aca="false">SUM(C129:C140)</f>
        <v>#DIV/0!</v>
      </c>
      <c r="D141" s="32" t="n">
        <f aca="false">SUM(D129:D140)</f>
        <v>4706.1</v>
      </c>
      <c r="E141" s="32" t="n">
        <f aca="false">SUM(E129:E140)</f>
        <v>7757.3</v>
      </c>
      <c r="F141" s="32" t="n">
        <f aca="false">SUM(F129:F140)</f>
        <v>4755.1</v>
      </c>
      <c r="G141" s="33" t="n">
        <f aca="false">SUM(E141/D141*100)</f>
        <v>164.835001381186</v>
      </c>
      <c r="H141" s="33" t="n">
        <f aca="false">SUM(F141/E141*100)</f>
        <v>61.2983899037036</v>
      </c>
      <c r="I141" s="32" t="n">
        <f aca="false">SUM(I129:I135)</f>
        <v>0</v>
      </c>
      <c r="J141" s="32" t="n">
        <f aca="false">SUM(J129:J135)</f>
        <v>0</v>
      </c>
      <c r="K141" s="32" t="n">
        <f aca="false">SUM(K129:K135)</f>
        <v>0</v>
      </c>
      <c r="L141" s="32" t="n">
        <f aca="false">SUM(L129:L135)</f>
        <v>0</v>
      </c>
      <c r="M141" s="32" t="n">
        <f aca="false">SUM(M129:M135)</f>
        <v>0</v>
      </c>
      <c r="N141" s="32" t="n">
        <f aca="false">SUM(N130:N135)</f>
        <v>0</v>
      </c>
      <c r="O141" s="32" t="e">
        <f aca="false">SUM(O129:O140)</f>
        <v>#DIV/0!</v>
      </c>
    </row>
    <row r="142" customFormat="false" ht="12.75" hidden="true" customHeight="false" outlineLevel="0" collapsed="false">
      <c r="A142" s="73"/>
      <c r="B142" s="13" t="s">
        <v>279</v>
      </c>
      <c r="C142" s="98"/>
      <c r="D142" s="98"/>
      <c r="E142" s="33"/>
      <c r="F142" s="33"/>
      <c r="G142" s="33"/>
      <c r="H142" s="33"/>
      <c r="I142" s="98"/>
      <c r="J142" s="33"/>
      <c r="K142" s="33"/>
      <c r="L142" s="33"/>
      <c r="M142" s="33"/>
      <c r="N142" s="33"/>
      <c r="O142" s="32" t="n">
        <f aca="false">SUM(C142+I142)</f>
        <v>0</v>
      </c>
    </row>
    <row r="143" customFormat="false" ht="12.75" hidden="true" customHeight="false" outlineLevel="0" collapsed="false">
      <c r="A143" s="73" t="s">
        <v>317</v>
      </c>
      <c r="B143" s="85" t="s">
        <v>318</v>
      </c>
      <c r="C143" s="32" t="n">
        <f aca="false">E143+H143</f>
        <v>3998.3501529052</v>
      </c>
      <c r="D143" s="32" t="n">
        <v>3086.6</v>
      </c>
      <c r="E143" s="37" t="n">
        <v>3924</v>
      </c>
      <c r="F143" s="37" t="n">
        <v>2917.5</v>
      </c>
      <c r="G143" s="33" t="n">
        <f aca="false">SUM(E143/D143*100)</f>
        <v>127.130175597745</v>
      </c>
      <c r="H143" s="33" t="n">
        <f aca="false">SUM(F143/E143*100)</f>
        <v>74.3501529051988</v>
      </c>
      <c r="I143" s="32" t="n">
        <f aca="false">J143+M143</f>
        <v>342.628482972136</v>
      </c>
      <c r="J143" s="37" t="n">
        <v>323</v>
      </c>
      <c r="K143" s="37"/>
      <c r="L143" s="37" t="n">
        <v>63.4</v>
      </c>
      <c r="M143" s="33" t="n">
        <f aca="false">SUM(L143/J143*100)</f>
        <v>19.6284829721362</v>
      </c>
      <c r="N143" s="37"/>
      <c r="O143" s="32" t="n">
        <f aca="false">SUM(C143+I143)</f>
        <v>4340.97863587733</v>
      </c>
    </row>
    <row r="144" customFormat="false" ht="12" hidden="true" customHeight="true" outlineLevel="0" collapsed="false">
      <c r="A144" s="73" t="s">
        <v>319</v>
      </c>
      <c r="B144" s="85" t="s">
        <v>320</v>
      </c>
      <c r="C144" s="32" t="n">
        <f aca="false">E144+H144</f>
        <v>5407.25977468397</v>
      </c>
      <c r="D144" s="32" t="n">
        <v>4002.8</v>
      </c>
      <c r="E144" s="37" t="n">
        <v>5308.1</v>
      </c>
      <c r="F144" s="37" t="n">
        <v>5263.5</v>
      </c>
      <c r="G144" s="33" t="n">
        <f aca="false">SUM(E144/D144*100)</f>
        <v>132.60967322874</v>
      </c>
      <c r="H144" s="33" t="n">
        <f aca="false">SUM(F144/E144*100)</f>
        <v>99.1597746839736</v>
      </c>
      <c r="I144" s="32" t="e">
        <f aca="false">J144+M144</f>
        <v>#DIV/0!</v>
      </c>
      <c r="J144" s="37"/>
      <c r="K144" s="37"/>
      <c r="L144" s="37" t="n">
        <v>92.7</v>
      </c>
      <c r="M144" s="33" t="e">
        <f aca="false">SUM(L144/J144*100)</f>
        <v>#DIV/0!</v>
      </c>
      <c r="N144" s="37"/>
      <c r="O144" s="32" t="e">
        <f aca="false">SUM(C144+I144)</f>
        <v>#DIV/0!</v>
      </c>
    </row>
    <row r="145" customFormat="false" ht="12.75" hidden="true" customHeight="false" outlineLevel="0" collapsed="false">
      <c r="A145" s="73" t="s">
        <v>321</v>
      </c>
      <c r="B145" s="85" t="s">
        <v>322</v>
      </c>
      <c r="C145" s="32" t="n">
        <f aca="false">E145+H145</f>
        <v>126.464705882353</v>
      </c>
      <c r="D145" s="32" t="n">
        <v>26</v>
      </c>
      <c r="E145" s="37" t="n">
        <v>27.2</v>
      </c>
      <c r="F145" s="37" t="n">
        <v>27</v>
      </c>
      <c r="G145" s="33" t="n">
        <f aca="false">SUM(E145/D145*100)</f>
        <v>104.615384615385</v>
      </c>
      <c r="H145" s="33" t="n">
        <f aca="false">SUM(F145/E145*100)</f>
        <v>99.2647058823529</v>
      </c>
      <c r="I145" s="32" t="n">
        <f aca="false">J145+M145</f>
        <v>0</v>
      </c>
      <c r="J145" s="37"/>
      <c r="K145" s="37"/>
      <c r="L145" s="37"/>
      <c r="M145" s="37"/>
      <c r="N145" s="37"/>
      <c r="O145" s="32" t="n">
        <f aca="false">SUM(C145+I145)</f>
        <v>126.464705882353</v>
      </c>
    </row>
    <row r="146" customFormat="false" ht="22.5" hidden="true" customHeight="false" outlineLevel="0" collapsed="false">
      <c r="A146" s="73" t="s">
        <v>323</v>
      </c>
      <c r="B146" s="85" t="s">
        <v>324</v>
      </c>
      <c r="C146" s="32" t="n">
        <f aca="false">E146+H146</f>
        <v>464.638244088067</v>
      </c>
      <c r="D146" s="32" t="n">
        <v>328.9</v>
      </c>
      <c r="E146" s="37" t="n">
        <v>367.9</v>
      </c>
      <c r="F146" s="37" t="n">
        <v>355.9</v>
      </c>
      <c r="G146" s="33" t="n">
        <f aca="false">SUM(E146/D146*100)</f>
        <v>111.857707509881</v>
      </c>
      <c r="H146" s="33" t="n">
        <f aca="false">SUM(F146/E146*100)</f>
        <v>96.7382440880674</v>
      </c>
      <c r="I146" s="32" t="n">
        <f aca="false">J146+M146</f>
        <v>0</v>
      </c>
      <c r="J146" s="37"/>
      <c r="K146" s="37"/>
      <c r="L146" s="37"/>
      <c r="M146" s="37"/>
      <c r="N146" s="37"/>
      <c r="O146" s="32" t="n">
        <f aca="false">SUM(C146+I146)</f>
        <v>464.638244088067</v>
      </c>
    </row>
    <row r="147" customFormat="false" ht="12.75" hidden="true" customHeight="false" outlineLevel="0" collapsed="false">
      <c r="A147" s="73" t="s">
        <v>325</v>
      </c>
      <c r="B147" s="85" t="s">
        <v>326</v>
      </c>
      <c r="C147" s="32" t="n">
        <f aca="false">E147+H147</f>
        <v>240.923728813559</v>
      </c>
      <c r="D147" s="32" t="n">
        <v>159.6</v>
      </c>
      <c r="E147" s="37" t="n">
        <v>147.5</v>
      </c>
      <c r="F147" s="37" t="n">
        <v>137.8</v>
      </c>
      <c r="G147" s="33" t="n">
        <f aca="false">SUM(E147/D147*100)</f>
        <v>92.4185463659148</v>
      </c>
      <c r="H147" s="33" t="n">
        <f aca="false">SUM(F147/E147*100)</f>
        <v>93.4237288135593</v>
      </c>
      <c r="I147" s="32" t="n">
        <f aca="false">J147+M147</f>
        <v>0</v>
      </c>
      <c r="J147" s="37"/>
      <c r="K147" s="37"/>
      <c r="L147" s="37"/>
      <c r="M147" s="37"/>
      <c r="N147" s="37"/>
      <c r="O147" s="32" t="n">
        <f aca="false">SUM(C147+I147)</f>
        <v>240.923728813559</v>
      </c>
    </row>
    <row r="148" customFormat="false" ht="12.75" hidden="true" customHeight="false" outlineLevel="0" collapsed="false">
      <c r="A148" s="73" t="s">
        <v>327</v>
      </c>
      <c r="B148" s="85" t="s">
        <v>328</v>
      </c>
      <c r="C148" s="32" t="n">
        <f aca="false">E148+H148</f>
        <v>281.314136125654</v>
      </c>
      <c r="D148" s="32" t="n">
        <v>137</v>
      </c>
      <c r="E148" s="37" t="n">
        <v>191</v>
      </c>
      <c r="F148" s="37" t="n">
        <v>172.5</v>
      </c>
      <c r="G148" s="33" t="n">
        <f aca="false">SUM(E148/D148*100)</f>
        <v>139.416058394161</v>
      </c>
      <c r="H148" s="33" t="n">
        <f aca="false">SUM(F148/E148*100)</f>
        <v>90.3141361256545</v>
      </c>
      <c r="I148" s="32" t="e">
        <f aca="false">J148+M148</f>
        <v>#DIV/0!</v>
      </c>
      <c r="J148" s="37"/>
      <c r="K148" s="37"/>
      <c r="L148" s="37"/>
      <c r="M148" s="33" t="e">
        <f aca="false">SUM(L148/J148*100)</f>
        <v>#DIV/0!</v>
      </c>
      <c r="N148" s="37"/>
      <c r="O148" s="32" t="e">
        <f aca="false">SUM(C148+I148)</f>
        <v>#DIV/0!</v>
      </c>
    </row>
    <row r="149" customFormat="false" ht="22.5" hidden="true" customHeight="false" outlineLevel="0" collapsed="false">
      <c r="A149" s="73" t="s">
        <v>329</v>
      </c>
      <c r="B149" s="85" t="s">
        <v>330</v>
      </c>
      <c r="C149" s="32" t="n">
        <f aca="false">E149+H149</f>
        <v>189.868271334792</v>
      </c>
      <c r="D149" s="32" t="n">
        <v>97.4</v>
      </c>
      <c r="E149" s="37" t="n">
        <v>91.4</v>
      </c>
      <c r="F149" s="37" t="n">
        <v>90</v>
      </c>
      <c r="G149" s="33" t="n">
        <f aca="false">SUM(E149/D149*100)</f>
        <v>93.8398357289528</v>
      </c>
      <c r="H149" s="33" t="n">
        <f aca="false">SUM(F149/E149*100)</f>
        <v>98.4682713347921</v>
      </c>
      <c r="I149" s="32" t="n">
        <f aca="false">J149+M149</f>
        <v>0</v>
      </c>
      <c r="J149" s="37"/>
      <c r="K149" s="37"/>
      <c r="L149" s="37"/>
      <c r="M149" s="37"/>
      <c r="N149" s="37"/>
      <c r="O149" s="32" t="n">
        <f aca="false">SUM(C149+I149)</f>
        <v>189.868271334792</v>
      </c>
    </row>
    <row r="150" customFormat="false" ht="22.5" hidden="true" customHeight="false" outlineLevel="0" collapsed="false">
      <c r="A150" s="73" t="s">
        <v>235</v>
      </c>
      <c r="B150" s="85" t="s">
        <v>236</v>
      </c>
      <c r="C150" s="32" t="n">
        <f aca="false">E150+H150</f>
        <v>128.7</v>
      </c>
      <c r="D150" s="32"/>
      <c r="E150" s="37" t="n">
        <v>28.7</v>
      </c>
      <c r="F150" s="37" t="n">
        <v>28.7</v>
      </c>
      <c r="G150" s="33"/>
      <c r="H150" s="33" t="n">
        <f aca="false">SUM(F150/E150*100)</f>
        <v>100</v>
      </c>
      <c r="I150" s="32"/>
      <c r="J150" s="37"/>
      <c r="K150" s="37"/>
      <c r="L150" s="37"/>
      <c r="M150" s="37"/>
      <c r="N150" s="37"/>
      <c r="O150" s="32"/>
    </row>
    <row r="151" customFormat="false" ht="12.75" hidden="true" customHeight="false" outlineLevel="0" collapsed="false">
      <c r="A151" s="73" t="s">
        <v>227</v>
      </c>
      <c r="B151" s="85" t="s">
        <v>331</v>
      </c>
      <c r="C151" s="32" t="n">
        <f aca="false">E151+H151</f>
        <v>160.143543543544</v>
      </c>
      <c r="D151" s="32" t="n">
        <v>62.1</v>
      </c>
      <c r="E151" s="37" t="n">
        <v>66.6</v>
      </c>
      <c r="F151" s="37" t="n">
        <v>62.3</v>
      </c>
      <c r="G151" s="33" t="n">
        <f aca="false">SUM(E151/D151*100)</f>
        <v>107.246376811594</v>
      </c>
      <c r="H151" s="33" t="n">
        <f aca="false">SUM(F151/E151*100)</f>
        <v>93.5435435435436</v>
      </c>
      <c r="I151" s="32" t="n">
        <f aca="false">J151+M151</f>
        <v>0</v>
      </c>
      <c r="J151" s="37"/>
      <c r="K151" s="37"/>
      <c r="L151" s="37"/>
      <c r="M151" s="37"/>
      <c r="N151" s="37"/>
      <c r="O151" s="32" t="n">
        <f aca="false">SUM(C151+I151)</f>
        <v>160.143543543544</v>
      </c>
    </row>
    <row r="152" customFormat="false" ht="12.75" hidden="true" customHeight="false" outlineLevel="0" collapsed="false">
      <c r="A152" s="73" t="s">
        <v>332</v>
      </c>
      <c r="B152" s="85" t="s">
        <v>333</v>
      </c>
      <c r="C152" s="32"/>
      <c r="D152" s="32"/>
      <c r="E152" s="37"/>
      <c r="F152" s="37"/>
      <c r="G152" s="33"/>
      <c r="H152" s="33"/>
      <c r="I152" s="32"/>
      <c r="J152" s="37" t="n">
        <v>313.2</v>
      </c>
      <c r="K152" s="37"/>
      <c r="L152" s="37"/>
      <c r="M152" s="33" t="n">
        <f aca="false">SUM(L152/J152*100)</f>
        <v>0</v>
      </c>
      <c r="N152" s="37"/>
      <c r="O152" s="32"/>
    </row>
    <row r="153" customFormat="false" ht="12.75" hidden="true" customHeight="false" outlineLevel="0" collapsed="false">
      <c r="A153" s="73"/>
      <c r="B153" s="103" t="s">
        <v>65</v>
      </c>
      <c r="C153" s="32" t="n">
        <f aca="false">SUM(C143:C151)</f>
        <v>10997.6625573771</v>
      </c>
      <c r="D153" s="32" t="n">
        <f aca="false">SUM(D143:D151)</f>
        <v>7900.4</v>
      </c>
      <c r="E153" s="32" t="n">
        <f aca="false">SUM(E143:E151)</f>
        <v>10152.4</v>
      </c>
      <c r="F153" s="32" t="n">
        <f aca="false">SUM(F143:F151)</f>
        <v>9055.2</v>
      </c>
      <c r="G153" s="33" t="n">
        <f aca="false">SUM(E153/D153*100)</f>
        <v>128.504885828566</v>
      </c>
      <c r="H153" s="33" t="n">
        <f aca="false">SUM(F153/E153*100)</f>
        <v>89.1927032031835</v>
      </c>
      <c r="I153" s="32" t="e">
        <f aca="false">SUM(I143:I151)</f>
        <v>#DIV/0!</v>
      </c>
      <c r="J153" s="32" t="n">
        <f aca="false">SUM(J142:J152)</f>
        <v>636.2</v>
      </c>
      <c r="K153" s="32" t="n">
        <f aca="false">SUM(K143:K151)</f>
        <v>0</v>
      </c>
      <c r="L153" s="32" t="n">
        <f aca="false">SUM(L143:L152)</f>
        <v>156.1</v>
      </c>
      <c r="M153" s="43" t="n">
        <f aca="false">SUM(L153/J153*100)</f>
        <v>24.5363093366866</v>
      </c>
      <c r="N153" s="32" t="n">
        <f aca="false">SUM(N143:N151)</f>
        <v>0</v>
      </c>
      <c r="O153" s="32" t="e">
        <f aca="false">SUM(C153+I153)</f>
        <v>#DIV/0!</v>
      </c>
    </row>
    <row r="154" customFormat="false" ht="12.75" hidden="true" customHeight="false" outlineLevel="0" collapsed="false">
      <c r="A154" s="73"/>
      <c r="B154" s="13" t="s">
        <v>334</v>
      </c>
      <c r="C154" s="32"/>
      <c r="D154" s="32"/>
      <c r="E154" s="37"/>
      <c r="F154" s="37"/>
      <c r="G154" s="37"/>
      <c r="H154" s="37"/>
      <c r="I154" s="32"/>
      <c r="J154" s="37"/>
      <c r="K154" s="37"/>
      <c r="L154" s="37"/>
      <c r="M154" s="37"/>
      <c r="N154" s="37"/>
      <c r="O154" s="32" t="n">
        <f aca="false">SUM(C154+I154)</f>
        <v>0</v>
      </c>
    </row>
    <row r="155" customFormat="false" ht="12.75" hidden="true" customHeight="false" outlineLevel="0" collapsed="false">
      <c r="A155" s="73" t="s">
        <v>335</v>
      </c>
      <c r="B155" s="123" t="s">
        <v>336</v>
      </c>
      <c r="C155" s="32" t="n">
        <f aca="false">E155+H155</f>
        <v>356.527414330218</v>
      </c>
      <c r="D155" s="32" t="n">
        <v>136.3</v>
      </c>
      <c r="E155" s="37" t="n">
        <v>256.8</v>
      </c>
      <c r="F155" s="37" t="n">
        <v>256.1</v>
      </c>
      <c r="G155" s="33" t="n">
        <f aca="false">SUM(E155/D155*100)</f>
        <v>188.407923697726</v>
      </c>
      <c r="H155" s="33" t="n">
        <f aca="false">SUM(F155/E155*100)</f>
        <v>99.7274143302181</v>
      </c>
      <c r="I155" s="32" t="n">
        <f aca="false">J155+M155</f>
        <v>36.7777777777778</v>
      </c>
      <c r="J155" s="37" t="n">
        <v>9</v>
      </c>
      <c r="K155" s="37"/>
      <c r="L155" s="37" t="n">
        <v>2.5</v>
      </c>
      <c r="M155" s="33" t="n">
        <f aca="false">SUM(L155/J155*100)</f>
        <v>27.7777777777778</v>
      </c>
      <c r="N155" s="37"/>
      <c r="O155" s="32" t="n">
        <f aca="false">SUM(C155+I155)</f>
        <v>393.305192107996</v>
      </c>
    </row>
    <row r="156" customFormat="false" ht="12.75" hidden="true" customHeight="false" outlineLevel="0" collapsed="false">
      <c r="A156" s="73" t="s">
        <v>337</v>
      </c>
      <c r="B156" s="85" t="s">
        <v>338</v>
      </c>
      <c r="C156" s="32" t="n">
        <f aca="false">E156+H156</f>
        <v>301.652352649827</v>
      </c>
      <c r="D156" s="32" t="n">
        <v>178</v>
      </c>
      <c r="E156" s="33" t="n">
        <v>201.9</v>
      </c>
      <c r="F156" s="33" t="n">
        <v>201.4</v>
      </c>
      <c r="G156" s="33" t="n">
        <f aca="false">SUM(E156/D156*100)</f>
        <v>113.426966292135</v>
      </c>
      <c r="H156" s="33" t="n">
        <f aca="false">SUM(F156/E156*100)</f>
        <v>99.7523526498267</v>
      </c>
      <c r="I156" s="32" t="n">
        <f aca="false">J156+M156</f>
        <v>15</v>
      </c>
      <c r="J156" s="33" t="n">
        <v>5</v>
      </c>
      <c r="K156" s="33"/>
      <c r="L156" s="33" t="n">
        <v>0.5</v>
      </c>
      <c r="M156" s="33" t="n">
        <f aca="false">SUM(L156/J156*100)</f>
        <v>10</v>
      </c>
      <c r="N156" s="33"/>
      <c r="O156" s="32" t="n">
        <f aca="false">SUM(C156+I156)</f>
        <v>316.652352649827</v>
      </c>
    </row>
    <row r="157" customFormat="false" ht="12.75" hidden="true" customHeight="false" outlineLevel="0" collapsed="false">
      <c r="A157" s="73" t="s">
        <v>339</v>
      </c>
      <c r="B157" s="123" t="s">
        <v>340</v>
      </c>
      <c r="C157" s="32" t="n">
        <f aca="false">E157+H157</f>
        <v>536.771741112124</v>
      </c>
      <c r="D157" s="32" t="n">
        <f aca="false">100.7+266.6</f>
        <v>367.3</v>
      </c>
      <c r="E157" s="37" t="n">
        <v>438.8</v>
      </c>
      <c r="F157" s="37" t="n">
        <v>429.9</v>
      </c>
      <c r="G157" s="33" t="n">
        <f aca="false">SUM(E157/D157*100)</f>
        <v>119.466376259189</v>
      </c>
      <c r="H157" s="33" t="n">
        <f aca="false">SUM(F157/E157*100)</f>
        <v>97.971741112124</v>
      </c>
      <c r="I157" s="32" t="n">
        <f aca="false">J157+M157</f>
        <v>122.590909090909</v>
      </c>
      <c r="J157" s="37" t="n">
        <f aca="false">27+66.5</f>
        <v>93.5</v>
      </c>
      <c r="K157" s="37"/>
      <c r="L157" s="37" t="n">
        <v>27.2</v>
      </c>
      <c r="M157" s="33" t="n">
        <f aca="false">SUM(L157/J157*100)</f>
        <v>29.0909090909091</v>
      </c>
      <c r="N157" s="37"/>
      <c r="O157" s="32" t="n">
        <f aca="false">SUM(C157+I157)</f>
        <v>659.362650203033</v>
      </c>
    </row>
    <row r="158" customFormat="false" ht="12.75" hidden="true" customHeight="false" outlineLevel="0" collapsed="false">
      <c r="A158" s="73" t="s">
        <v>339</v>
      </c>
      <c r="B158" s="85" t="s">
        <v>341</v>
      </c>
      <c r="C158" s="32" t="e">
        <f aca="false">E158+H158</f>
        <v>#DIV/0!</v>
      </c>
      <c r="D158" s="32"/>
      <c r="E158" s="33"/>
      <c r="F158" s="33"/>
      <c r="G158" s="33" t="e">
        <f aca="false">SUM(E158/D158*100)</f>
        <v>#DIV/0!</v>
      </c>
      <c r="H158" s="33" t="e">
        <f aca="false">SUM(F158/E158*100)</f>
        <v>#DIV/0!</v>
      </c>
      <c r="I158" s="32" t="e">
        <f aca="false">J158+M158</f>
        <v>#DIV/0!</v>
      </c>
      <c r="J158" s="33"/>
      <c r="K158" s="33"/>
      <c r="L158" s="33"/>
      <c r="M158" s="33" t="e">
        <f aca="false">SUM(L158/J158*100)</f>
        <v>#DIV/0!</v>
      </c>
      <c r="N158" s="33"/>
      <c r="O158" s="32" t="e">
        <f aca="false">SUM(C158+I158)</f>
        <v>#DIV/0!</v>
      </c>
    </row>
    <row r="159" customFormat="false" ht="12.75" hidden="true" customHeight="false" outlineLevel="0" collapsed="false">
      <c r="A159" s="73" t="s">
        <v>342</v>
      </c>
      <c r="B159" s="90" t="s">
        <v>343</v>
      </c>
      <c r="C159" s="32" t="n">
        <f aca="false">E159+H159</f>
        <v>630.781160512434</v>
      </c>
      <c r="D159" s="32" t="n">
        <v>453.5</v>
      </c>
      <c r="E159" s="37" t="n">
        <v>530.8</v>
      </c>
      <c r="F159" s="37" t="n">
        <v>530.7</v>
      </c>
      <c r="G159" s="33" t="n">
        <f aca="false">SUM(E159/D159*100)</f>
        <v>117.045203969129</v>
      </c>
      <c r="H159" s="33" t="n">
        <f aca="false">SUM(F159/E159*100)</f>
        <v>99.9811605124341</v>
      </c>
      <c r="I159" s="32" t="n">
        <f aca="false">J159+M159</f>
        <v>101</v>
      </c>
      <c r="J159" s="37" t="n">
        <v>11</v>
      </c>
      <c r="K159" s="37"/>
      <c r="L159" s="37" t="n">
        <v>9.9</v>
      </c>
      <c r="M159" s="33" t="n">
        <f aca="false">SUM(L159/J159*100)</f>
        <v>90</v>
      </c>
      <c r="N159" s="37"/>
      <c r="O159" s="32" t="n">
        <f aca="false">SUM(C159+I159)</f>
        <v>731.781160512434</v>
      </c>
    </row>
    <row r="160" customFormat="false" ht="12.75" hidden="true" customHeight="false" outlineLevel="0" collapsed="false">
      <c r="A160" s="73" t="s">
        <v>344</v>
      </c>
      <c r="B160" s="90" t="s">
        <v>345</v>
      </c>
      <c r="C160" s="32" t="n">
        <f aca="false">E160+H160</f>
        <v>356.44953271028</v>
      </c>
      <c r="D160" s="32" t="n">
        <v>221.8</v>
      </c>
      <c r="E160" s="37" t="n">
        <v>256.8</v>
      </c>
      <c r="F160" s="37" t="n">
        <v>255.9</v>
      </c>
      <c r="G160" s="33" t="n">
        <f aca="false">SUM(E160/D160*100)</f>
        <v>115.779981965735</v>
      </c>
      <c r="H160" s="33" t="n">
        <f aca="false">SUM(F160/E160*100)</f>
        <v>99.6495327102804</v>
      </c>
      <c r="I160" s="32" t="n">
        <f aca="false">J160+M160</f>
        <v>152</v>
      </c>
      <c r="J160" s="37" t="n">
        <v>2</v>
      </c>
      <c r="K160" s="37"/>
      <c r="L160" s="37" t="n">
        <v>3</v>
      </c>
      <c r="M160" s="33" t="n">
        <f aca="false">SUM(L160/J160*100)</f>
        <v>150</v>
      </c>
      <c r="N160" s="37"/>
      <c r="O160" s="32" t="n">
        <f aca="false">SUM(C160+I160)</f>
        <v>508.44953271028</v>
      </c>
    </row>
    <row r="161" customFormat="false" ht="12.75" hidden="true" customHeight="false" outlineLevel="0" collapsed="false">
      <c r="A161" s="73"/>
      <c r="B161" s="103" t="s">
        <v>65</v>
      </c>
      <c r="C161" s="32" t="e">
        <f aca="false">SUM(C155:C160)</f>
        <v>#DIV/0!</v>
      </c>
      <c r="D161" s="32" t="n">
        <f aca="false">SUM(D155:D160)</f>
        <v>1356.9</v>
      </c>
      <c r="E161" s="32" t="n">
        <f aca="false">SUM(E155:E160)</f>
        <v>1685.1</v>
      </c>
      <c r="F161" s="32" t="n">
        <f aca="false">SUM(F155:F160)</f>
        <v>1674</v>
      </c>
      <c r="G161" s="33" t="n">
        <f aca="false">SUM(E161/D161*100)</f>
        <v>124.187486181738</v>
      </c>
      <c r="H161" s="33" t="n">
        <f aca="false">SUM(F161/E161*100)</f>
        <v>99.3412853836568</v>
      </c>
      <c r="I161" s="32" t="e">
        <f aca="false">SUM(I155:I160)</f>
        <v>#DIV/0!</v>
      </c>
      <c r="J161" s="32" t="n">
        <f aca="false">SUM(J155:J160)</f>
        <v>120.5</v>
      </c>
      <c r="K161" s="32" t="n">
        <f aca="false">SUM(K155:K160)</f>
        <v>0</v>
      </c>
      <c r="L161" s="32" t="n">
        <f aca="false">SUM(L155:L160)</f>
        <v>43.1</v>
      </c>
      <c r="M161" s="43" t="n">
        <f aca="false">SUM(L161/J161*100)</f>
        <v>35.7676348547718</v>
      </c>
      <c r="N161" s="32" t="n">
        <f aca="false">SUM(N155:N160)</f>
        <v>0</v>
      </c>
      <c r="O161" s="32" t="e">
        <f aca="false">SUM(C161+I161)</f>
        <v>#DIV/0!</v>
      </c>
    </row>
    <row r="162" customFormat="false" ht="12.75" hidden="true" customHeight="false" outlineLevel="0" collapsed="false">
      <c r="A162" s="73"/>
      <c r="B162" s="13" t="s">
        <v>346</v>
      </c>
      <c r="C162" s="32"/>
      <c r="D162" s="32"/>
      <c r="E162" s="37"/>
      <c r="F162" s="37"/>
      <c r="G162" s="33"/>
      <c r="H162" s="33"/>
      <c r="I162" s="32"/>
      <c r="J162" s="37"/>
      <c r="K162" s="37"/>
      <c r="L162" s="37"/>
      <c r="M162" s="37"/>
      <c r="N162" s="37"/>
      <c r="O162" s="32"/>
    </row>
    <row r="163" customFormat="false" ht="33.75" hidden="true" customHeight="false" outlineLevel="0" collapsed="false">
      <c r="A163" s="73" t="s">
        <v>347</v>
      </c>
      <c r="B163" s="85" t="s">
        <v>348</v>
      </c>
      <c r="C163" s="32" t="n">
        <f aca="false">E163+H163</f>
        <v>282.416010498688</v>
      </c>
      <c r="D163" s="32" t="n">
        <v>196.5</v>
      </c>
      <c r="E163" s="37" t="n">
        <v>190.5</v>
      </c>
      <c r="F163" s="37" t="n">
        <v>175.1</v>
      </c>
      <c r="G163" s="33" t="n">
        <f aca="false">SUM(E163/D163*100)</f>
        <v>96.9465648854962</v>
      </c>
      <c r="H163" s="33" t="n">
        <f aca="false">SUM(F163/E163*100)</f>
        <v>91.9160104986877</v>
      </c>
      <c r="I163" s="32" t="n">
        <f aca="false">J163+M163</f>
        <v>0</v>
      </c>
      <c r="J163" s="37"/>
      <c r="K163" s="37"/>
      <c r="L163" s="37"/>
      <c r="M163" s="37"/>
      <c r="N163" s="37"/>
      <c r="O163" s="32" t="n">
        <f aca="false">SUM(C163+I163)</f>
        <v>282.416010498688</v>
      </c>
    </row>
    <row r="164" customFormat="false" ht="22.5" hidden="true" customHeight="false" outlineLevel="0" collapsed="false">
      <c r="A164" s="73" t="s">
        <v>349</v>
      </c>
      <c r="B164" s="85" t="s">
        <v>350</v>
      </c>
      <c r="C164" s="32" t="n">
        <f aca="false">E164+H164</f>
        <v>103.545454545455</v>
      </c>
      <c r="D164" s="32" t="n">
        <v>13.6</v>
      </c>
      <c r="E164" s="37" t="n">
        <v>44</v>
      </c>
      <c r="F164" s="37" t="n">
        <v>26.2</v>
      </c>
      <c r="G164" s="33" t="n">
        <f aca="false">SUM(E164/D164*100)</f>
        <v>323.529411764706</v>
      </c>
      <c r="H164" s="33" t="n">
        <f aca="false">SUM(F164/E164*100)</f>
        <v>59.5454545454546</v>
      </c>
      <c r="I164" s="32" t="n">
        <f aca="false">J164+M164</f>
        <v>0</v>
      </c>
      <c r="J164" s="37"/>
      <c r="K164" s="37"/>
      <c r="L164" s="37"/>
      <c r="M164" s="37"/>
      <c r="N164" s="37"/>
      <c r="O164" s="32" t="n">
        <f aca="false">SUM(C164+I164)</f>
        <v>103.545454545455</v>
      </c>
    </row>
    <row r="165" customFormat="false" ht="33.75" hidden="true" customHeight="false" outlineLevel="0" collapsed="false">
      <c r="A165" s="73" t="s">
        <v>351</v>
      </c>
      <c r="B165" s="85" t="s">
        <v>352</v>
      </c>
      <c r="C165" s="32" t="n">
        <f aca="false">E165+H165</f>
        <v>121.55</v>
      </c>
      <c r="D165" s="32" t="n">
        <v>53.8</v>
      </c>
      <c r="E165" s="37" t="n">
        <v>52.8</v>
      </c>
      <c r="F165" s="37" t="n">
        <v>36.3</v>
      </c>
      <c r="G165" s="33" t="n">
        <f aca="false">SUM(E165/D165*100)</f>
        <v>98.1412639405205</v>
      </c>
      <c r="H165" s="33" t="n">
        <f aca="false">SUM(F165/E165*100)</f>
        <v>68.75</v>
      </c>
      <c r="I165" s="32" t="n">
        <f aca="false">J165+M165</f>
        <v>35.4</v>
      </c>
      <c r="J165" s="37" t="n">
        <v>35.4</v>
      </c>
      <c r="K165" s="37"/>
      <c r="L165" s="37"/>
      <c r="M165" s="33" t="n">
        <f aca="false">SUM(L165/J165*100)</f>
        <v>0</v>
      </c>
      <c r="N165" s="37"/>
      <c r="O165" s="32" t="n">
        <f aca="false">SUM(C165+I165)</f>
        <v>156.95</v>
      </c>
    </row>
    <row r="166" customFormat="false" ht="33.75" hidden="true" customHeight="false" outlineLevel="0" collapsed="false">
      <c r="A166" s="73" t="s">
        <v>353</v>
      </c>
      <c r="B166" s="90" t="s">
        <v>354</v>
      </c>
      <c r="C166" s="32" t="n">
        <f aca="false">E166+H166</f>
        <v>100.428571428571</v>
      </c>
      <c r="D166" s="32" t="n">
        <v>12.2</v>
      </c>
      <c r="E166" s="37" t="n">
        <v>14</v>
      </c>
      <c r="F166" s="37" t="n">
        <v>12.1</v>
      </c>
      <c r="G166" s="33" t="n">
        <f aca="false">SUM(E166/D166*100)</f>
        <v>114.754098360656</v>
      </c>
      <c r="H166" s="33" t="n">
        <f aca="false">SUM(F166/E166*100)</f>
        <v>86.4285714285714</v>
      </c>
      <c r="I166" s="32" t="n">
        <f aca="false">J166+M166</f>
        <v>0</v>
      </c>
      <c r="J166" s="37"/>
      <c r="K166" s="37"/>
      <c r="L166" s="37"/>
      <c r="M166" s="37"/>
      <c r="N166" s="37"/>
      <c r="O166" s="32" t="n">
        <f aca="false">SUM(C166+I166)</f>
        <v>100.428571428571</v>
      </c>
    </row>
    <row r="167" customFormat="false" ht="22.5" hidden="true" customHeight="false" outlineLevel="0" collapsed="false">
      <c r="A167" s="73" t="s">
        <v>355</v>
      </c>
      <c r="B167" s="90" t="s">
        <v>356</v>
      </c>
      <c r="C167" s="32" t="n">
        <f aca="false">E167+H167</f>
        <v>101.1</v>
      </c>
      <c r="D167" s="32" t="n">
        <v>1</v>
      </c>
      <c r="E167" s="37" t="n">
        <v>1.1</v>
      </c>
      <c r="F167" s="37" t="n">
        <v>1.1</v>
      </c>
      <c r="G167" s="33" t="n">
        <f aca="false">SUM(E167/D167*100)</f>
        <v>110</v>
      </c>
      <c r="H167" s="33" t="n">
        <f aca="false">SUM(F167/E167*100)</f>
        <v>100</v>
      </c>
      <c r="I167" s="32" t="n">
        <f aca="false">J167+M167</f>
        <v>1.6</v>
      </c>
      <c r="J167" s="37" t="n">
        <v>1.6</v>
      </c>
      <c r="K167" s="37"/>
      <c r="L167" s="37"/>
      <c r="M167" s="33" t="n">
        <f aca="false">SUM(L167/J167*100)</f>
        <v>0</v>
      </c>
      <c r="N167" s="37"/>
      <c r="O167" s="32" t="n">
        <f aca="false">SUM(C167+I167)</f>
        <v>102.7</v>
      </c>
    </row>
    <row r="168" customFormat="false" ht="33.75" hidden="true" customHeight="false" outlineLevel="0" collapsed="false">
      <c r="A168" s="73" t="s">
        <v>357</v>
      </c>
      <c r="B168" s="85" t="s">
        <v>358</v>
      </c>
      <c r="C168" s="32" t="n">
        <f aca="false">E168+H168</f>
        <v>747.730886850153</v>
      </c>
      <c r="D168" s="32" t="n">
        <v>881</v>
      </c>
      <c r="E168" s="33" t="n">
        <v>654</v>
      </c>
      <c r="F168" s="33" t="n">
        <v>613</v>
      </c>
      <c r="G168" s="33" t="n">
        <f aca="false">SUM(E168/D168*100)</f>
        <v>74.2338251986379</v>
      </c>
      <c r="H168" s="33" t="n">
        <f aca="false">SUM(F168/E168*100)</f>
        <v>93.7308868501529</v>
      </c>
      <c r="I168" s="32" t="n">
        <f aca="false">J168+M168</f>
        <v>0</v>
      </c>
      <c r="J168" s="33"/>
      <c r="K168" s="34"/>
      <c r="L168" s="34"/>
      <c r="M168" s="33"/>
      <c r="N168" s="34"/>
      <c r="O168" s="32" t="n">
        <f aca="false">SUM(C168+I168)</f>
        <v>747.730886850153</v>
      </c>
    </row>
    <row r="169" customFormat="false" ht="33.75" hidden="true" customHeight="false" outlineLevel="0" collapsed="false">
      <c r="A169" s="73" t="s">
        <v>359</v>
      </c>
      <c r="B169" s="85" t="s">
        <v>360</v>
      </c>
      <c r="C169" s="32" t="n">
        <f aca="false">E169+H169</f>
        <v>42.8764705882353</v>
      </c>
      <c r="D169" s="32" t="n">
        <v>1.7</v>
      </c>
      <c r="E169" s="33" t="n">
        <v>1.7</v>
      </c>
      <c r="F169" s="33" t="n">
        <v>0.7</v>
      </c>
      <c r="G169" s="33" t="n">
        <f aca="false">SUM(E169/D169*100)</f>
        <v>100</v>
      </c>
      <c r="H169" s="33" t="n">
        <f aca="false">SUM(F169/E169*100)</f>
        <v>41.1764705882353</v>
      </c>
      <c r="I169" s="32" t="n">
        <f aca="false">J169+M169</f>
        <v>0</v>
      </c>
      <c r="J169" s="33"/>
      <c r="K169" s="34"/>
      <c r="L169" s="34"/>
      <c r="M169" s="33"/>
      <c r="N169" s="34"/>
      <c r="O169" s="32" t="n">
        <f aca="false">SUM(C169+I169)</f>
        <v>42.8764705882353</v>
      </c>
    </row>
    <row r="170" customFormat="false" ht="22.5" hidden="true" customHeight="false" outlineLevel="0" collapsed="false">
      <c r="A170" s="73" t="s">
        <v>361</v>
      </c>
      <c r="B170" s="85" t="s">
        <v>362</v>
      </c>
      <c r="C170" s="32" t="n">
        <f aca="false">E170+H170</f>
        <v>131.586956521739</v>
      </c>
      <c r="D170" s="32" t="n">
        <v>59.5</v>
      </c>
      <c r="E170" s="33" t="n">
        <v>57.5</v>
      </c>
      <c r="F170" s="33" t="n">
        <v>42.6</v>
      </c>
      <c r="G170" s="33" t="n">
        <f aca="false">SUM(E170/D170*100)</f>
        <v>96.6386554621849</v>
      </c>
      <c r="H170" s="33" t="n">
        <f aca="false">SUM(F170/E170*100)</f>
        <v>74.0869565217391</v>
      </c>
      <c r="I170" s="32" t="n">
        <f aca="false">J170+M170</f>
        <v>47.5</v>
      </c>
      <c r="J170" s="33" t="n">
        <v>47.5</v>
      </c>
      <c r="K170" s="34"/>
      <c r="L170" s="33"/>
      <c r="M170" s="33" t="n">
        <f aca="false">SUM(L170/J170*100)</f>
        <v>0</v>
      </c>
      <c r="N170" s="34"/>
      <c r="O170" s="32" t="n">
        <f aca="false">SUM(C170+I170)</f>
        <v>179.086956521739</v>
      </c>
    </row>
    <row r="171" customFormat="false" ht="12.75" hidden="true" customHeight="false" outlineLevel="0" collapsed="false">
      <c r="A171" s="73" t="s">
        <v>363</v>
      </c>
      <c r="B171" s="85" t="s">
        <v>364</v>
      </c>
      <c r="C171" s="32" t="n">
        <f aca="false">E171+H171</f>
        <v>177.8287001287</v>
      </c>
      <c r="D171" s="32" t="n">
        <v>78.5</v>
      </c>
      <c r="E171" s="37" t="n">
        <v>77.7</v>
      </c>
      <c r="F171" s="37" t="n">
        <v>77.8</v>
      </c>
      <c r="G171" s="33" t="n">
        <f aca="false">SUM(E171/D171*100)</f>
        <v>98.9808917197452</v>
      </c>
      <c r="H171" s="33" t="n">
        <f aca="false">SUM(F171/E171*100)</f>
        <v>100.1287001287</v>
      </c>
      <c r="I171" s="32" t="n">
        <f aca="false">J171+M171</f>
        <v>0</v>
      </c>
      <c r="J171" s="37"/>
      <c r="K171" s="37"/>
      <c r="L171" s="37"/>
      <c r="M171" s="37"/>
      <c r="N171" s="37"/>
      <c r="O171" s="32" t="n">
        <f aca="false">SUM(C171+I171)</f>
        <v>177.8287001287</v>
      </c>
    </row>
    <row r="172" customFormat="false" ht="22.5" hidden="true" customHeight="false" outlineLevel="0" collapsed="false">
      <c r="A172" s="73" t="s">
        <v>365</v>
      </c>
      <c r="B172" s="85" t="s">
        <v>366</v>
      </c>
      <c r="C172" s="32" t="n">
        <f aca="false">E172+H172</f>
        <v>374.363556851312</v>
      </c>
      <c r="D172" s="32" t="n">
        <v>240.4</v>
      </c>
      <c r="E172" s="37" t="n">
        <v>274.4</v>
      </c>
      <c r="F172" s="37" t="n">
        <v>274.3</v>
      </c>
      <c r="G172" s="33" t="n">
        <f aca="false">SUM(E172/D172*100)</f>
        <v>114.14309484193</v>
      </c>
      <c r="H172" s="33" t="n">
        <f aca="false">SUM(F172/E172*100)</f>
        <v>99.963556851312</v>
      </c>
      <c r="I172" s="32" t="n">
        <f aca="false">J172+M172</f>
        <v>0</v>
      </c>
      <c r="J172" s="37"/>
      <c r="K172" s="37"/>
      <c r="L172" s="37"/>
      <c r="M172" s="37"/>
      <c r="N172" s="37"/>
      <c r="O172" s="32" t="n">
        <f aca="false">SUM(C172+I172)</f>
        <v>374.363556851312</v>
      </c>
    </row>
    <row r="173" customFormat="false" ht="12.75" hidden="true" customHeight="false" outlineLevel="0" collapsed="false">
      <c r="A173" s="73" t="s">
        <v>367</v>
      </c>
      <c r="B173" s="85" t="s">
        <v>368</v>
      </c>
      <c r="C173" s="32" t="n">
        <f aca="false">E173+H173</f>
        <v>132</v>
      </c>
      <c r="D173" s="32" t="n">
        <v>28.1</v>
      </c>
      <c r="E173" s="37" t="n">
        <v>32</v>
      </c>
      <c r="F173" s="37" t="n">
        <v>32</v>
      </c>
      <c r="G173" s="33" t="n">
        <f aca="false">SUM(E173/D173*100)</f>
        <v>113.879003558719</v>
      </c>
      <c r="H173" s="33" t="n">
        <f aca="false">SUM(F173/E173*100)</f>
        <v>100</v>
      </c>
      <c r="I173" s="32" t="n">
        <f aca="false">J173+M173</f>
        <v>0</v>
      </c>
      <c r="J173" s="37"/>
      <c r="K173" s="37"/>
      <c r="L173" s="37"/>
      <c r="M173" s="37"/>
      <c r="N173" s="37"/>
      <c r="O173" s="32" t="n">
        <f aca="false">SUM(C173+I173)</f>
        <v>132</v>
      </c>
    </row>
    <row r="174" customFormat="false" ht="22.5" hidden="true" customHeight="false" outlineLevel="0" collapsed="false">
      <c r="A174" s="73" t="s">
        <v>369</v>
      </c>
      <c r="B174" s="85" t="s">
        <v>370</v>
      </c>
      <c r="C174" s="32" t="n">
        <f aca="false">E174+H174</f>
        <v>101.52641509434</v>
      </c>
      <c r="D174" s="32" t="n">
        <v>15.4</v>
      </c>
      <c r="E174" s="37" t="n">
        <v>5.3</v>
      </c>
      <c r="F174" s="37" t="n">
        <v>5.1</v>
      </c>
      <c r="G174" s="33" t="n">
        <f aca="false">SUM(E174/D174*100)</f>
        <v>34.4155844155844</v>
      </c>
      <c r="H174" s="33" t="n">
        <f aca="false">SUM(F174/E174*100)</f>
        <v>96.2264150943396</v>
      </c>
      <c r="I174" s="32" t="n">
        <f aca="false">J174+M174</f>
        <v>0</v>
      </c>
      <c r="J174" s="37"/>
      <c r="K174" s="37"/>
      <c r="L174" s="37"/>
      <c r="M174" s="37"/>
      <c r="N174" s="37"/>
      <c r="O174" s="32" t="n">
        <f aca="false">SUM(C174+I174)</f>
        <v>101.52641509434</v>
      </c>
    </row>
    <row r="175" customFormat="false" ht="12.75" hidden="true" customHeight="false" outlineLevel="0" collapsed="false">
      <c r="A175" s="73" t="s">
        <v>371</v>
      </c>
      <c r="B175" s="85" t="s">
        <v>372</v>
      </c>
      <c r="C175" s="32" t="n">
        <f aca="false">E175+H175</f>
        <v>248.6</v>
      </c>
      <c r="D175" s="32" t="n">
        <v>126.6</v>
      </c>
      <c r="E175" s="37" t="n">
        <v>148.6</v>
      </c>
      <c r="F175" s="37" t="n">
        <v>148.6</v>
      </c>
      <c r="G175" s="33" t="n">
        <f aca="false">SUM(E175/D175*100)</f>
        <v>117.3775671406</v>
      </c>
      <c r="H175" s="33" t="n">
        <f aca="false">SUM(F175/E175*100)</f>
        <v>100</v>
      </c>
      <c r="I175" s="32" t="n">
        <f aca="false">J175+M175</f>
        <v>0</v>
      </c>
      <c r="J175" s="37"/>
      <c r="K175" s="37"/>
      <c r="L175" s="37"/>
      <c r="M175" s="37"/>
      <c r="N175" s="37"/>
      <c r="O175" s="32" t="n">
        <f aca="false">SUM(C175+I175)</f>
        <v>248.6</v>
      </c>
    </row>
    <row r="176" customFormat="false" ht="12.75" hidden="true" customHeight="false" outlineLevel="0" collapsed="false">
      <c r="A176" s="73" t="s">
        <v>373</v>
      </c>
      <c r="B176" s="85" t="s">
        <v>374</v>
      </c>
      <c r="C176" s="32" t="n">
        <f aca="false">E176+H176</f>
        <v>399.4</v>
      </c>
      <c r="D176" s="32" t="n">
        <v>243</v>
      </c>
      <c r="E176" s="37" t="n">
        <v>299.4</v>
      </c>
      <c r="F176" s="37" t="n">
        <v>299.4</v>
      </c>
      <c r="G176" s="33" t="n">
        <f aca="false">SUM(E176/D176*100)</f>
        <v>123.20987654321</v>
      </c>
      <c r="H176" s="33" t="n">
        <f aca="false">SUM(F176/E176*100)</f>
        <v>100</v>
      </c>
      <c r="I176" s="32" t="n">
        <f aca="false">J176+M176</f>
        <v>0</v>
      </c>
      <c r="J176" s="37"/>
      <c r="K176" s="37"/>
      <c r="L176" s="37"/>
      <c r="M176" s="37"/>
      <c r="N176" s="37"/>
      <c r="O176" s="32" t="n">
        <f aca="false">SUM(C176+I176)</f>
        <v>399.4</v>
      </c>
    </row>
    <row r="177" customFormat="false" ht="22.5" hidden="true" customHeight="false" outlineLevel="0" collapsed="false">
      <c r="A177" s="73" t="s">
        <v>375</v>
      </c>
      <c r="B177" s="85" t="s">
        <v>376</v>
      </c>
      <c r="C177" s="32" t="n">
        <f aca="false">E177+H177</f>
        <v>192.764285714286</v>
      </c>
      <c r="D177" s="32" t="n">
        <v>139.3</v>
      </c>
      <c r="E177" s="37" t="n">
        <v>100.8</v>
      </c>
      <c r="F177" s="37" t="n">
        <v>92.7</v>
      </c>
      <c r="G177" s="33" t="n">
        <f aca="false">SUM(E177/D177*100)</f>
        <v>72.3618090452261</v>
      </c>
      <c r="H177" s="33" t="n">
        <f aca="false">SUM(F177/E177*100)</f>
        <v>91.9642857142857</v>
      </c>
      <c r="I177" s="32" t="n">
        <f aca="false">J177+M177</f>
        <v>0</v>
      </c>
      <c r="J177" s="37"/>
      <c r="K177" s="37"/>
      <c r="L177" s="37"/>
      <c r="M177" s="37"/>
      <c r="N177" s="37"/>
      <c r="O177" s="32" t="n">
        <f aca="false">SUM(C177+I177)</f>
        <v>192.764285714286</v>
      </c>
    </row>
    <row r="178" customFormat="false" ht="12.75" hidden="true" customHeight="false" outlineLevel="0" collapsed="false">
      <c r="A178" s="73" t="s">
        <v>377</v>
      </c>
      <c r="B178" s="85" t="s">
        <v>378</v>
      </c>
      <c r="C178" s="32" t="e">
        <f aca="false">E178+H178</f>
        <v>#DIV/0!</v>
      </c>
      <c r="D178" s="32" t="n">
        <v>20</v>
      </c>
      <c r="E178" s="37"/>
      <c r="F178" s="37"/>
      <c r="G178" s="33" t="n">
        <f aca="false">SUM(E178/D178*100)</f>
        <v>0</v>
      </c>
      <c r="H178" s="33" t="e">
        <f aca="false">SUM(F178/E178*100)</f>
        <v>#DIV/0!</v>
      </c>
      <c r="I178" s="32"/>
      <c r="J178" s="37"/>
      <c r="K178" s="37"/>
      <c r="L178" s="37"/>
      <c r="M178" s="37"/>
      <c r="N178" s="37"/>
      <c r="O178" s="32" t="e">
        <f aca="false">SUM(C178+I178)</f>
        <v>#DIV/0!</v>
      </c>
    </row>
    <row r="179" customFormat="false" ht="22.5" hidden="true" customHeight="false" outlineLevel="0" collapsed="false">
      <c r="A179" s="73" t="s">
        <v>227</v>
      </c>
      <c r="B179" s="90" t="s">
        <v>228</v>
      </c>
      <c r="C179" s="32" t="n">
        <f aca="false">E179+H179</f>
        <v>139.373903002309</v>
      </c>
      <c r="D179" s="32" t="n">
        <v>38</v>
      </c>
      <c r="E179" s="37" t="n">
        <v>43.3</v>
      </c>
      <c r="F179" s="37" t="n">
        <v>41.6</v>
      </c>
      <c r="G179" s="33" t="n">
        <f aca="false">SUM(E179/D179*100)</f>
        <v>113.947368421053</v>
      </c>
      <c r="H179" s="33" t="n">
        <f aca="false">SUM(F179/E179*100)</f>
        <v>96.0739030023095</v>
      </c>
      <c r="I179" s="32" t="n">
        <f aca="false">J179+M179</f>
        <v>0</v>
      </c>
      <c r="J179" s="37"/>
      <c r="K179" s="37"/>
      <c r="L179" s="37"/>
      <c r="M179" s="37"/>
      <c r="N179" s="37"/>
      <c r="O179" s="32" t="n">
        <f aca="false">SUM(C179+I179)</f>
        <v>139.373903002309</v>
      </c>
    </row>
    <row r="180" customFormat="false" ht="12.75" hidden="true" customHeight="false" outlineLevel="0" collapsed="false">
      <c r="A180" s="73" t="s">
        <v>225</v>
      </c>
      <c r="B180" s="90" t="s">
        <v>379</v>
      </c>
      <c r="C180" s="32" t="n">
        <f aca="false">E180+H180</f>
        <v>399.933388870377</v>
      </c>
      <c r="D180" s="32" t="n">
        <v>257.9</v>
      </c>
      <c r="E180" s="37" t="n">
        <v>300.1</v>
      </c>
      <c r="F180" s="37" t="n">
        <v>299.6</v>
      </c>
      <c r="G180" s="33" t="n">
        <f aca="false">SUM(E180/D180*100)</f>
        <v>116.362931368748</v>
      </c>
      <c r="H180" s="33" t="n">
        <f aca="false">SUM(F180/E180*100)</f>
        <v>99.8333888703765</v>
      </c>
      <c r="I180" s="32" t="n">
        <f aca="false">J180+M180</f>
        <v>0</v>
      </c>
      <c r="J180" s="37"/>
      <c r="K180" s="37"/>
      <c r="L180" s="37"/>
      <c r="M180" s="37"/>
      <c r="N180" s="37"/>
      <c r="O180" s="32" t="n">
        <f aca="false">SUM(C180+I180)</f>
        <v>399.933388870377</v>
      </c>
    </row>
    <row r="181" customFormat="false" ht="21" hidden="true" customHeight="true" outlineLevel="0" collapsed="false">
      <c r="A181" s="73" t="s">
        <v>380</v>
      </c>
      <c r="B181" s="90" t="s">
        <v>381</v>
      </c>
      <c r="C181" s="32" t="n">
        <f aca="false">E181+H181</f>
        <v>291.924114930734</v>
      </c>
      <c r="D181" s="32" t="n">
        <v>148.3</v>
      </c>
      <c r="E181" s="37" t="n">
        <v>194.9</v>
      </c>
      <c r="F181" s="37" t="n">
        <v>189.1</v>
      </c>
      <c r="G181" s="33" t="n">
        <f aca="false">SUM(E181/D181*100)</f>
        <v>131.42279163857</v>
      </c>
      <c r="H181" s="33" t="n">
        <f aca="false">SUM(F181/E181*100)</f>
        <v>97.0241149307337</v>
      </c>
      <c r="I181" s="32" t="n">
        <f aca="false">J181+M181</f>
        <v>200.3</v>
      </c>
      <c r="J181" s="37" t="n">
        <v>0.3</v>
      </c>
      <c r="K181" s="37"/>
      <c r="L181" s="37" t="n">
        <v>0.6</v>
      </c>
      <c r="M181" s="33" t="n">
        <f aca="false">SUM(L181/J181*100)</f>
        <v>200</v>
      </c>
      <c r="N181" s="37"/>
      <c r="O181" s="32" t="n">
        <f aca="false">SUM(C181+I181)</f>
        <v>492.224114930734</v>
      </c>
    </row>
    <row r="182" customFormat="false" ht="22.5" hidden="true" customHeight="false" outlineLevel="0" collapsed="false">
      <c r="A182" s="73" t="s">
        <v>382</v>
      </c>
      <c r="B182" s="90" t="s">
        <v>383</v>
      </c>
      <c r="C182" s="32" t="n">
        <f aca="false">E182+H182</f>
        <v>150</v>
      </c>
      <c r="D182" s="32" t="n">
        <v>45</v>
      </c>
      <c r="E182" s="37" t="n">
        <v>50</v>
      </c>
      <c r="F182" s="37" t="n">
        <v>50</v>
      </c>
      <c r="G182" s="33" t="n">
        <f aca="false">SUM(E182/D182*100)</f>
        <v>111.111111111111</v>
      </c>
      <c r="H182" s="33" t="n">
        <f aca="false">SUM(F182/E182*100)</f>
        <v>100</v>
      </c>
      <c r="I182" s="32" t="n">
        <f aca="false">J182+M182</f>
        <v>0</v>
      </c>
      <c r="J182" s="37"/>
      <c r="K182" s="37"/>
      <c r="L182" s="37"/>
      <c r="M182" s="37"/>
      <c r="N182" s="37"/>
      <c r="O182" s="32" t="n">
        <f aca="false">SUM(C182+I182)</f>
        <v>150</v>
      </c>
    </row>
    <row r="183" customFormat="false" ht="22.5" hidden="true" customHeight="false" outlineLevel="0" collapsed="false">
      <c r="A183" s="73" t="s">
        <v>384</v>
      </c>
      <c r="B183" s="90" t="s">
        <v>385</v>
      </c>
      <c r="C183" s="32" t="n">
        <f aca="false">E183+H183</f>
        <v>137.6</v>
      </c>
      <c r="D183" s="32" t="n">
        <v>49.2</v>
      </c>
      <c r="E183" s="37" t="n">
        <v>37.6</v>
      </c>
      <c r="F183" s="37" t="n">
        <v>37.6</v>
      </c>
      <c r="G183" s="33" t="n">
        <f aca="false">SUM(E183/D183*100)</f>
        <v>76.4227642276423</v>
      </c>
      <c r="H183" s="33" t="n">
        <f aca="false">SUM(F183/E183*100)</f>
        <v>100</v>
      </c>
      <c r="I183" s="32" t="n">
        <f aca="false">J183+M183</f>
        <v>0</v>
      </c>
      <c r="J183" s="37"/>
      <c r="K183" s="37"/>
      <c r="L183" s="37"/>
      <c r="M183" s="37"/>
      <c r="N183" s="37"/>
      <c r="O183" s="32" t="n">
        <f aca="false">SUM(C183+I183)</f>
        <v>137.6</v>
      </c>
    </row>
    <row r="184" customFormat="false" ht="33.75" hidden="true" customHeight="false" outlineLevel="0" collapsed="false">
      <c r="A184" s="73" t="s">
        <v>386</v>
      </c>
      <c r="B184" s="90" t="s">
        <v>387</v>
      </c>
      <c r="C184" s="32" t="n">
        <f aca="false">E184+H184</f>
        <v>149</v>
      </c>
      <c r="D184" s="32" t="n">
        <v>72</v>
      </c>
      <c r="E184" s="37" t="n">
        <v>49</v>
      </c>
      <c r="F184" s="37" t="n">
        <v>49</v>
      </c>
      <c r="G184" s="33" t="n">
        <f aca="false">SUM(E184/D184*100)</f>
        <v>68.0555555555556</v>
      </c>
      <c r="H184" s="33" t="n">
        <f aca="false">SUM(F184/E184*100)</f>
        <v>100</v>
      </c>
      <c r="I184" s="32" t="n">
        <f aca="false">J184+M184</f>
        <v>0</v>
      </c>
      <c r="J184" s="37"/>
      <c r="K184" s="37"/>
      <c r="L184" s="37"/>
      <c r="M184" s="37"/>
      <c r="N184" s="37"/>
      <c r="O184" s="32" t="n">
        <f aca="false">SUM(C184+I184)</f>
        <v>149</v>
      </c>
    </row>
    <row r="185" customFormat="false" ht="12.75" hidden="true" customHeight="false" outlineLevel="0" collapsed="false">
      <c r="A185" s="73"/>
      <c r="B185" s="90"/>
      <c r="C185" s="32"/>
      <c r="D185" s="32"/>
      <c r="E185" s="37"/>
      <c r="F185" s="37"/>
      <c r="G185" s="33" t="e">
        <f aca="false">SUM(E185/D185*100)</f>
        <v>#DIV/0!</v>
      </c>
      <c r="H185" s="33" t="e">
        <f aca="false">SUM(F185/E185*100)</f>
        <v>#DIV/0!</v>
      </c>
      <c r="I185" s="32"/>
      <c r="J185" s="37"/>
      <c r="K185" s="37"/>
      <c r="L185" s="37"/>
      <c r="M185" s="37"/>
      <c r="N185" s="37"/>
      <c r="O185" s="32"/>
    </row>
    <row r="186" customFormat="false" ht="12.75" hidden="true" customHeight="false" outlineLevel="0" collapsed="false">
      <c r="A186" s="73"/>
      <c r="B186" s="106" t="s">
        <v>65</v>
      </c>
      <c r="C186" s="32" t="e">
        <f aca="false">SUM(C163:C184)</f>
        <v>#DIV/0!</v>
      </c>
      <c r="D186" s="32" t="n">
        <f aca="false">SUM(D163:D184)</f>
        <v>2721</v>
      </c>
      <c r="E186" s="32" t="n">
        <f aca="false">SUM(E163:E184)</f>
        <v>2628.7</v>
      </c>
      <c r="F186" s="32" t="n">
        <f aca="false">SUM(F163:F184)</f>
        <v>2503.9</v>
      </c>
      <c r="G186" s="33" t="n">
        <f aca="false">SUM(E186/D186*100)</f>
        <v>96.6078647556046</v>
      </c>
      <c r="H186" s="33" t="n">
        <f aca="false">SUM(F186/E186*100)</f>
        <v>95.2524061323088</v>
      </c>
      <c r="I186" s="32" t="n">
        <f aca="false">SUM(I163:I184)</f>
        <v>284.8</v>
      </c>
      <c r="J186" s="32" t="n">
        <f aca="false">SUM(J163:J184)</f>
        <v>84.8</v>
      </c>
      <c r="K186" s="32" t="n">
        <f aca="false">SUM(K163:K184)</f>
        <v>0</v>
      </c>
      <c r="L186" s="32" t="n">
        <f aca="false">SUM(L163:L184)</f>
        <v>0.6</v>
      </c>
      <c r="M186" s="43" t="n">
        <f aca="false">SUM(L186/J186*100)</f>
        <v>0.707547169811321</v>
      </c>
      <c r="N186" s="32" t="n">
        <f aca="false">SUM(N163:N184)</f>
        <v>0</v>
      </c>
      <c r="O186" s="32" t="e">
        <f aca="false">SUM(O163:O184)</f>
        <v>#DIV/0!</v>
      </c>
    </row>
    <row r="187" customFormat="false" ht="12.75" hidden="true" customHeight="false" outlineLevel="0" collapsed="false">
      <c r="A187" s="73"/>
      <c r="B187" s="124" t="s">
        <v>230</v>
      </c>
      <c r="C187" s="32"/>
      <c r="D187" s="32"/>
      <c r="E187" s="32"/>
      <c r="F187" s="32"/>
      <c r="G187" s="33"/>
      <c r="H187" s="33"/>
      <c r="I187" s="32"/>
      <c r="J187" s="32"/>
      <c r="K187" s="32"/>
      <c r="L187" s="32"/>
      <c r="M187" s="32"/>
      <c r="N187" s="32"/>
      <c r="O187" s="32" t="n">
        <f aca="false">SUM(C187+I187)</f>
        <v>0</v>
      </c>
    </row>
    <row r="188" customFormat="false" ht="12.75" hidden="true" customHeight="false" outlineLevel="0" collapsed="false">
      <c r="A188" s="94" t="s">
        <v>229</v>
      </c>
      <c r="B188" s="90" t="s">
        <v>230</v>
      </c>
      <c r="C188" s="32" t="n">
        <f aca="false">E188+H188</f>
        <v>177.505418719212</v>
      </c>
      <c r="D188" s="32" t="n">
        <v>74.9</v>
      </c>
      <c r="E188" s="37" t="n">
        <v>81.2</v>
      </c>
      <c r="F188" s="37" t="n">
        <v>78.2</v>
      </c>
      <c r="G188" s="33" t="n">
        <f aca="false">SUM(E188/D188*100)</f>
        <v>108.411214953271</v>
      </c>
      <c r="H188" s="33" t="n">
        <f aca="false">SUM(F188/E188*100)</f>
        <v>96.3054187192118</v>
      </c>
      <c r="I188" s="98" t="n">
        <f aca="false">SUM(J188,M188)</f>
        <v>20.1421768707483</v>
      </c>
      <c r="J188" s="32" t="n">
        <v>14.7</v>
      </c>
      <c r="K188" s="32"/>
      <c r="L188" s="32" t="n">
        <v>0.8</v>
      </c>
      <c r="M188" s="33" t="n">
        <f aca="false">SUM(L188/J188*100)</f>
        <v>5.4421768707483</v>
      </c>
      <c r="N188" s="32"/>
      <c r="O188" s="32" t="n">
        <f aca="false">SUM(C188+I188)</f>
        <v>197.64759558996</v>
      </c>
    </row>
    <row r="189" customFormat="false" ht="12.75" hidden="true" customHeight="false" outlineLevel="0" collapsed="false">
      <c r="A189" s="94" t="s">
        <v>388</v>
      </c>
      <c r="B189" s="90" t="s">
        <v>389</v>
      </c>
      <c r="C189" s="32"/>
      <c r="D189" s="32"/>
      <c r="E189" s="37"/>
      <c r="F189" s="37"/>
      <c r="G189" s="33"/>
      <c r="H189" s="33"/>
      <c r="I189" s="98"/>
      <c r="J189" s="32" t="n">
        <v>2.7</v>
      </c>
      <c r="K189" s="32"/>
      <c r="L189" s="32" t="n">
        <v>0.2</v>
      </c>
      <c r="M189" s="33" t="n">
        <f aca="false">SUM(L189/J189*100)</f>
        <v>7.40740740740741</v>
      </c>
      <c r="N189" s="32"/>
      <c r="O189" s="32"/>
    </row>
    <row r="190" customFormat="false" ht="12.75" hidden="true" customHeight="false" outlineLevel="0" collapsed="false">
      <c r="A190" s="73"/>
      <c r="B190" s="14" t="s">
        <v>390</v>
      </c>
      <c r="C190" s="32"/>
      <c r="D190" s="32"/>
      <c r="E190" s="37"/>
      <c r="F190" s="37"/>
      <c r="G190" s="33"/>
      <c r="H190" s="33"/>
      <c r="I190" s="32"/>
      <c r="J190" s="37"/>
      <c r="K190" s="37"/>
      <c r="L190" s="37"/>
      <c r="M190" s="37"/>
      <c r="N190" s="37"/>
      <c r="O190" s="32" t="n">
        <f aca="false">SUM(C190+I190)</f>
        <v>0</v>
      </c>
    </row>
    <row r="191" customFormat="false" ht="12.75" hidden="true" customHeight="false" outlineLevel="0" collapsed="false">
      <c r="A191" s="73" t="s">
        <v>332</v>
      </c>
      <c r="B191" s="85" t="s">
        <v>333</v>
      </c>
      <c r="C191" s="32" t="n">
        <f aca="false">E191+H191</f>
        <v>0</v>
      </c>
      <c r="D191" s="32" t="n">
        <v>0</v>
      </c>
      <c r="E191" s="33"/>
      <c r="F191" s="33"/>
      <c r="G191" s="33"/>
      <c r="H191" s="33"/>
      <c r="I191" s="98" t="n">
        <f aca="false">SUM(J191,M191)</f>
        <v>57.8</v>
      </c>
      <c r="J191" s="33" t="n">
        <v>57.8</v>
      </c>
      <c r="K191" s="33"/>
      <c r="L191" s="33"/>
      <c r="M191" s="33" t="n">
        <f aca="false">SUM(L191/J191*100)</f>
        <v>0</v>
      </c>
      <c r="N191" s="33"/>
      <c r="O191" s="32" t="n">
        <f aca="false">SUM(C191+I191)</f>
        <v>57.8</v>
      </c>
    </row>
    <row r="192" customFormat="false" ht="22.5" hidden="true" customHeight="false" outlineLevel="0" collapsed="false">
      <c r="A192" s="73" t="s">
        <v>391</v>
      </c>
      <c r="B192" s="85" t="s">
        <v>392</v>
      </c>
      <c r="C192" s="32" t="n">
        <f aca="false">E192+H192</f>
        <v>0</v>
      </c>
      <c r="D192" s="32" t="n">
        <v>0</v>
      </c>
      <c r="E192" s="33"/>
      <c r="F192" s="33"/>
      <c r="G192" s="33"/>
      <c r="H192" s="33"/>
      <c r="I192" s="98" t="n">
        <f aca="false">SUM(J192,M192)</f>
        <v>32.9</v>
      </c>
      <c r="J192" s="33" t="n">
        <v>32.9</v>
      </c>
      <c r="K192" s="33"/>
      <c r="L192" s="33"/>
      <c r="M192" s="33" t="n">
        <f aca="false">SUM(L192/J192*100)</f>
        <v>0</v>
      </c>
      <c r="N192" s="33"/>
      <c r="O192" s="32" t="n">
        <f aca="false">SUM(C192+I192)</f>
        <v>32.9</v>
      </c>
    </row>
    <row r="193" customFormat="false" ht="12.75" hidden="true" customHeight="false" outlineLevel="0" collapsed="false">
      <c r="A193" s="73"/>
      <c r="B193" s="125" t="s">
        <v>65</v>
      </c>
      <c r="C193" s="32" t="n">
        <f aca="false">SUM(C191:C191)</f>
        <v>0</v>
      </c>
      <c r="D193" s="32" t="n">
        <f aca="false">SUM(D191:D191)</f>
        <v>0</v>
      </c>
      <c r="E193" s="32" t="n">
        <f aca="false">SUM(E191:E191)</f>
        <v>0</v>
      </c>
      <c r="F193" s="32" t="n">
        <f aca="false">SUM(F191:F191)</f>
        <v>0</v>
      </c>
      <c r="G193" s="33"/>
      <c r="H193" s="33"/>
      <c r="I193" s="98" t="n">
        <f aca="false">SUM(J193,M193)</f>
        <v>90.7</v>
      </c>
      <c r="J193" s="32" t="n">
        <f aca="false">SUM(J191:J192)</f>
        <v>90.7</v>
      </c>
      <c r="K193" s="32" t="n">
        <f aca="false">SUM(K191:K192)</f>
        <v>0</v>
      </c>
      <c r="L193" s="32" t="n">
        <f aca="false">SUM(L191:L192)</f>
        <v>0</v>
      </c>
      <c r="M193" s="43" t="n">
        <f aca="false">SUM(L193/J193*100)</f>
        <v>0</v>
      </c>
      <c r="N193" s="32" t="n">
        <f aca="false">SUM(N191:N192)</f>
        <v>0</v>
      </c>
      <c r="O193" s="32" t="n">
        <f aca="false">SUM(O191:O192)</f>
        <v>90.7</v>
      </c>
    </row>
    <row r="194" customFormat="false" ht="0.75" hidden="true" customHeight="true" outlineLevel="0" collapsed="false">
      <c r="A194" s="73"/>
      <c r="B194" s="85"/>
      <c r="C194" s="32"/>
      <c r="D194" s="32"/>
      <c r="E194" s="126"/>
      <c r="F194" s="126"/>
      <c r="G194" s="33" t="e">
        <f aca="false">SUM(E194/D194*100)</f>
        <v>#DIV/0!</v>
      </c>
      <c r="H194" s="33" t="e">
        <f aca="false">SUM(F194/E194*100)</f>
        <v>#DIV/0!</v>
      </c>
      <c r="I194" s="98"/>
      <c r="J194" s="126"/>
      <c r="K194" s="126"/>
      <c r="L194" s="126"/>
      <c r="M194" s="33" t="e">
        <f aca="false">SUM(L194/J194*100)</f>
        <v>#DIV/0!</v>
      </c>
      <c r="N194" s="126"/>
      <c r="O194" s="32" t="n">
        <f aca="false">SUM(C194+I194)</f>
        <v>0</v>
      </c>
    </row>
    <row r="195" customFormat="false" ht="12.75" hidden="true" customHeight="false" outlineLevel="0" collapsed="false">
      <c r="A195" s="73"/>
      <c r="B195" s="106"/>
      <c r="C195" s="32"/>
      <c r="D195" s="32"/>
      <c r="E195" s="32"/>
      <c r="F195" s="32"/>
      <c r="G195" s="33" t="e">
        <f aca="false">SUM(E195/D195*100)</f>
        <v>#DIV/0!</v>
      </c>
      <c r="H195" s="33" t="e">
        <f aca="false">SUM(F195/E195*100)</f>
        <v>#DIV/0!</v>
      </c>
      <c r="I195" s="98"/>
      <c r="J195" s="32"/>
      <c r="K195" s="32"/>
      <c r="L195" s="32"/>
      <c r="M195" s="33" t="e">
        <f aca="false">SUM(L195/J195*100)</f>
        <v>#DIV/0!</v>
      </c>
      <c r="N195" s="32"/>
      <c r="O195" s="32"/>
    </row>
    <row r="196" customFormat="false" ht="12.75" hidden="true" customHeight="false" outlineLevel="0" collapsed="false">
      <c r="A196" s="73"/>
      <c r="B196" s="106" t="s">
        <v>200</v>
      </c>
      <c r="C196" s="32" t="e">
        <f aca="false">SUM(C127,C141,C153,C161,C186,C193,+C188)</f>
        <v>#DIV/0!</v>
      </c>
      <c r="D196" s="32" t="n">
        <f aca="false">SUM(D127,D141,D153,D161,D186,D193,+D188)</f>
        <v>19777.2</v>
      </c>
      <c r="E196" s="32" t="n">
        <f aca="false">SUM(E127,E141,E153,E161,E186,E193,E195+E188)</f>
        <v>27891.7</v>
      </c>
      <c r="F196" s="32" t="n">
        <f aca="false">SUM(F127,F141,F153,F161,F186,F193,F195+F188)</f>
        <v>23443.8</v>
      </c>
      <c r="G196" s="43" t="n">
        <f aca="false">SUM(E196/D196*100)</f>
        <v>141.029569403151</v>
      </c>
      <c r="H196" s="43" t="n">
        <f aca="false">SUM(F196/E196*100)</f>
        <v>84.0529619922773</v>
      </c>
      <c r="I196" s="98" t="n">
        <f aca="false">SUM(J196,M196)</f>
        <v>1353.22879377432</v>
      </c>
      <c r="J196" s="32" t="n">
        <f aca="false">SUM(J127,J141,J153,J161,J186,J193,J195+J188+J189)</f>
        <v>1336.4</v>
      </c>
      <c r="K196" s="32" t="n">
        <f aca="false">SUM(K127,K141,K153,K161,K186,K193,K195+K188)</f>
        <v>0</v>
      </c>
      <c r="L196" s="32" t="n">
        <f aca="false">SUM(L127,L141,L153,L161,L186,L193,L195+L188+L189)</f>
        <v>224.9</v>
      </c>
      <c r="M196" s="43" t="n">
        <f aca="false">SUM(L196/J196*100)</f>
        <v>16.8287937743191</v>
      </c>
      <c r="N196" s="32" t="n">
        <f aca="false">SUM(N127,N141,N153,N161,N186,N193,N195)</f>
        <v>0</v>
      </c>
      <c r="O196" s="32" t="e">
        <f aca="false">SUM(C196+I196)</f>
        <v>#DIV/0!</v>
      </c>
    </row>
    <row r="197" customFormat="false" ht="12.75" hidden="true" customHeight="false" outlineLevel="0" collapsed="false">
      <c r="A197" s="1"/>
      <c r="B197" s="6"/>
      <c r="C197" s="5"/>
      <c r="D197" s="5"/>
      <c r="E197" s="6"/>
      <c r="F197" s="6"/>
      <c r="G197" s="6"/>
      <c r="H197" s="6"/>
      <c r="I197" s="5"/>
      <c r="J197" s="6"/>
      <c r="K197" s="6"/>
      <c r="L197" s="6"/>
      <c r="M197" s="6"/>
      <c r="N197" s="6"/>
      <c r="O197" s="127"/>
    </row>
    <row r="198" customFormat="false" ht="12.75" hidden="true" customHeight="false" outlineLevel="0" collapsed="false">
      <c r="A198" s="1"/>
      <c r="B198" s="6"/>
      <c r="C198" s="5"/>
      <c r="D198" s="5"/>
      <c r="E198" s="6"/>
      <c r="F198" s="6"/>
      <c r="G198" s="6"/>
      <c r="H198" s="6"/>
      <c r="I198" s="5"/>
      <c r="J198" s="6"/>
      <c r="K198" s="6"/>
      <c r="L198" s="6"/>
      <c r="M198" s="6"/>
      <c r="N198" s="6"/>
      <c r="O198" s="5"/>
    </row>
    <row r="199" customFormat="false" ht="12.75" hidden="true" customHeight="false" outlineLevel="0" collapsed="false">
      <c r="A199" s="128"/>
      <c r="B199" s="5" t="s">
        <v>393</v>
      </c>
      <c r="C199" s="5"/>
      <c r="D199" s="5"/>
      <c r="E199" s="5"/>
      <c r="F199" s="5"/>
      <c r="G199" s="5"/>
      <c r="H199" s="5"/>
      <c r="I199" s="44"/>
      <c r="J199" s="44"/>
      <c r="K199" s="44"/>
      <c r="L199" s="5" t="s">
        <v>394</v>
      </c>
      <c r="M199" s="44"/>
      <c r="N199" s="44"/>
      <c r="O199" s="44"/>
    </row>
    <row r="200" customFormat="false" ht="12.75" hidden="false" customHeight="false" outlineLevel="0" collapsed="false">
      <c r="A200" s="1"/>
      <c r="B200" s="6"/>
      <c r="C200" s="5"/>
      <c r="D200" s="5"/>
      <c r="E200" s="5"/>
      <c r="F200" s="6"/>
      <c r="G200" s="6"/>
      <c r="H200" s="5"/>
      <c r="I200" s="5"/>
      <c r="J200" s="6"/>
      <c r="K200" s="6"/>
      <c r="L200" s="6"/>
      <c r="M200" s="6"/>
      <c r="N200" s="6"/>
      <c r="O200" s="5"/>
    </row>
    <row r="201" customFormat="false" ht="12.75" hidden="false" customHeight="false" outlineLevel="0" collapsed="false">
      <c r="A201" s="1"/>
      <c r="B201" s="5"/>
      <c r="C201" s="5"/>
      <c r="D201" s="5"/>
      <c r="E201" s="5"/>
      <c r="F201" s="5"/>
      <c r="G201" s="5"/>
      <c r="H201" s="5"/>
      <c r="I201" s="5"/>
      <c r="J201" s="6"/>
      <c r="K201" s="6"/>
      <c r="L201" s="6"/>
      <c r="M201" s="6"/>
      <c r="N201" s="6"/>
      <c r="O201" s="5"/>
    </row>
    <row r="202" customFormat="false" ht="12.75" hidden="false" customHeight="false" outlineLevel="0" collapsed="false">
      <c r="A202" s="1"/>
      <c r="B202" s="5"/>
      <c r="C202" s="5"/>
      <c r="D202" s="5"/>
      <c r="E202" s="5"/>
      <c r="F202" s="5"/>
      <c r="G202" s="5"/>
      <c r="H202" s="5"/>
      <c r="I202" s="5"/>
      <c r="J202" s="6"/>
      <c r="K202" s="6"/>
      <c r="L202" s="6"/>
      <c r="M202" s="6"/>
      <c r="N202" s="6"/>
      <c r="O202" s="5"/>
    </row>
    <row r="203" customFormat="false" ht="12.75" hidden="false" customHeight="false" outlineLevel="0" collapsed="false">
      <c r="A203" s="1"/>
      <c r="B203" s="120"/>
      <c r="C203" s="5"/>
      <c r="D203" s="6"/>
      <c r="E203" s="6"/>
      <c r="F203" s="6"/>
      <c r="G203" s="5"/>
      <c r="H203" s="5"/>
      <c r="I203" s="5"/>
      <c r="J203" s="6"/>
      <c r="K203" s="6"/>
      <c r="L203" s="5"/>
      <c r="M203" s="6"/>
      <c r="N203" s="6"/>
      <c r="O203" s="5"/>
    </row>
  </sheetData>
  <mergeCells count="23">
    <mergeCell ref="A1:O1"/>
    <mergeCell ref="Q1:AD1"/>
    <mergeCell ref="A2:A3"/>
    <mergeCell ref="B2:B3"/>
    <mergeCell ref="C2:H2"/>
    <mergeCell ref="I2:N2"/>
    <mergeCell ref="O2:O3"/>
    <mergeCell ref="Q2:Q3"/>
    <mergeCell ref="R2:R3"/>
    <mergeCell ref="S2:X2"/>
    <mergeCell ref="Y2:AC2"/>
    <mergeCell ref="AD2:AD3"/>
    <mergeCell ref="J95:L95"/>
    <mergeCell ref="M95:O95"/>
    <mergeCell ref="J96:L96"/>
    <mergeCell ref="M96:O96"/>
    <mergeCell ref="A97:O97"/>
    <mergeCell ref="A98:O98"/>
    <mergeCell ref="A100:A101"/>
    <mergeCell ref="B100:B101"/>
    <mergeCell ref="C100:H100"/>
    <mergeCell ref="I100:N100"/>
    <mergeCell ref="O100:O10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7T13:22:50Z</dcterms:created>
  <dc:creator>финансовое управление</dc:creator>
  <dc:description/>
  <dc:language>en-US</dc:language>
  <cp:lastModifiedBy>Oleksiivna</cp:lastModifiedBy>
  <cp:lastPrinted>2017-11-02T12:27:57Z</cp:lastPrinted>
  <dcterms:modified xsi:type="dcterms:W3CDTF">2017-11-02T12:31:29Z</dcterms:modified>
  <cp:revision>0</cp:revision>
  <dc:subject/>
  <dc:title/>
</cp:coreProperties>
</file>