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 на 01.08.2017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167">
  <si>
    <t xml:space="preserve">Додаток </t>
  </si>
  <si>
    <t xml:space="preserve">до рішення виконавчого комітету </t>
  </si>
  <si>
    <t xml:space="preserve">міської ради</t>
  </si>
  <si>
    <t xml:space="preserve">___.08.2017 № ________/2017</t>
  </si>
  <si>
    <t xml:space="preserve">Тариф на послуги з утримання будинків, споруд та прибудинкової території   </t>
  </si>
  <si>
    <t xml:space="preserve"> </t>
  </si>
  <si>
    <t xml:space="preserve">№ п/п</t>
  </si>
  <si>
    <t xml:space="preserve">Адреса об'єкту</t>
  </si>
  <si>
    <t xml:space="preserve">Буд.№</t>
  </si>
  <si>
    <t xml:space="preserve">Утримання будинку та прибудинкової території </t>
  </si>
  <si>
    <t xml:space="preserve">Вартість  обслугов.ліфтів</t>
  </si>
  <si>
    <t xml:space="preserve">Техобсл.внутр.буд.систем водоп-ня,водовід-ня та теплоп-ня</t>
  </si>
  <si>
    <t xml:space="preserve">Дера тизація</t>
  </si>
  <si>
    <t xml:space="preserve">Дезин секція</t>
  </si>
  <si>
    <t xml:space="preserve">Обслуг.димовентканалів</t>
  </si>
  <si>
    <t xml:space="preserve">Техн.обслуг-ня та пот.ремонт систем протипож.автоматики та димовидалення</t>
  </si>
  <si>
    <t xml:space="preserve">Поточний ремонт конструктивних елементів будинків(ремонт покрівлі,гермостиків, благоустрій прибудинкової території,ремонт водо-тепломереж,ремонт дверних полотен сміттєкамер,підвалів,техповерхів,заміна розбитого скла в підїздах,ремонт цоколя,відмостки,машинного приміщення,сміттєкамер в т.ч.</t>
  </si>
  <si>
    <t xml:space="preserve">Всього по поточному ремонту</t>
  </si>
  <si>
    <t xml:space="preserve">Освітлення місць загального користування і підвалів</t>
  </si>
  <si>
    <t xml:space="preserve">Енергопостачанння ліфтів</t>
  </si>
  <si>
    <t xml:space="preserve">Диспетчерська аварійна служба по ліфтах і електромережах</t>
  </si>
  <si>
    <t xml:space="preserve">Всього по тарифу</t>
  </si>
  <si>
    <t xml:space="preserve">Всьго по тарифу для будинків без ліфтів та 1-х поверхів будинків з ліфтами</t>
  </si>
  <si>
    <t xml:space="preserve">покрівля</t>
  </si>
  <si>
    <t xml:space="preserve">гермостики</t>
  </si>
  <si>
    <t xml:space="preserve">Благоустрій прибудинкової території</t>
  </si>
  <si>
    <t xml:space="preserve">інші конструк.елементи</t>
  </si>
  <si>
    <t xml:space="preserve">водо-тепломережі, водов-ння</t>
  </si>
  <si>
    <t xml:space="preserve">Серія 4750-10</t>
  </si>
  <si>
    <t xml:space="preserve">вул.Варшавська,9(гурт№9)</t>
  </si>
  <si>
    <t xml:space="preserve">Рентабельність 6%</t>
  </si>
  <si>
    <t xml:space="preserve">Разом</t>
  </si>
  <si>
    <t xml:space="preserve">Вивезення та захоронення побутових відходів з рентаб. 6%</t>
  </si>
  <si>
    <t xml:space="preserve">Разом зі сміттям:</t>
  </si>
  <si>
    <t xml:space="preserve">ПДВ 20%</t>
  </si>
  <si>
    <t xml:space="preserve">Всього:</t>
  </si>
  <si>
    <t xml:space="preserve">вул.Незалежності,12(гурт№5)</t>
  </si>
  <si>
    <t xml:space="preserve">    Серія 49-56-4</t>
  </si>
  <si>
    <t xml:space="preserve">вул.Набережна,1(г.1)</t>
  </si>
  <si>
    <t xml:space="preserve">вул.Набережна,3(г2)</t>
  </si>
  <si>
    <t xml:space="preserve">вул.Набережна,5(г.3)</t>
  </si>
  <si>
    <t xml:space="preserve">вул.Набережна,7(г.4)</t>
  </si>
  <si>
    <t xml:space="preserve">       Серія 60</t>
  </si>
  <si>
    <t xml:space="preserve">вул.Будівельників,8</t>
  </si>
  <si>
    <t xml:space="preserve">вул.Будівельників,10</t>
  </si>
  <si>
    <t xml:space="preserve">вул.Будівельників,12</t>
  </si>
  <si>
    <t xml:space="preserve">вул.Будівельників,14</t>
  </si>
  <si>
    <t xml:space="preserve">вул.Будівельників,15</t>
  </si>
  <si>
    <t xml:space="preserve">вул.Будівельників,16</t>
  </si>
  <si>
    <t xml:space="preserve">Серія 60-01/16-16</t>
  </si>
  <si>
    <t xml:space="preserve">вул.Шевченка,20</t>
  </si>
  <si>
    <t xml:space="preserve">240а</t>
  </si>
  <si>
    <t xml:space="preserve">вул.Шевченка,22</t>
  </si>
  <si>
    <t xml:space="preserve">       Серія 60-34-1</t>
  </si>
  <si>
    <t xml:space="preserve">вул.Варшавська,1</t>
  </si>
  <si>
    <t xml:space="preserve">242в</t>
  </si>
  <si>
    <t xml:space="preserve">вул.Варшавська,3</t>
  </si>
  <si>
    <t xml:space="preserve">242а</t>
  </si>
  <si>
    <t xml:space="preserve">вул.Варшавська,11</t>
  </si>
  <si>
    <t xml:space="preserve">242г</t>
  </si>
  <si>
    <t xml:space="preserve">вул.Варшавська,13</t>
  </si>
  <si>
    <t xml:space="preserve">242д</t>
  </si>
  <si>
    <t xml:space="preserve">         Серія 84</t>
  </si>
  <si>
    <t xml:space="preserve">вул.Михайлова,2</t>
  </si>
  <si>
    <t xml:space="preserve">вул.Михайлова,6</t>
  </si>
  <si>
    <t xml:space="preserve">вул.Михайлова,10</t>
  </si>
  <si>
    <t xml:space="preserve">вул.Михайлова,16</t>
  </si>
  <si>
    <t xml:space="preserve">вул.Незалежності,13</t>
  </si>
  <si>
    <t xml:space="preserve">вул.Незалежності,15</t>
  </si>
  <si>
    <t xml:space="preserve">вул.Незалежності,21</t>
  </si>
  <si>
    <t xml:space="preserve">вул.Незалежності,23</t>
  </si>
  <si>
    <t xml:space="preserve">  </t>
  </si>
  <si>
    <t xml:space="preserve">вул.Незалежності,25</t>
  </si>
  <si>
    <t xml:space="preserve">209а</t>
  </si>
  <si>
    <t xml:space="preserve">вул.Незалежності,27</t>
  </si>
  <si>
    <t xml:space="preserve">209б</t>
  </si>
  <si>
    <t xml:space="preserve">вул.Шевченка,2</t>
  </si>
  <si>
    <t xml:space="preserve">238а,б</t>
  </si>
  <si>
    <t xml:space="preserve">вул.Шевченка,4</t>
  </si>
  <si>
    <t xml:space="preserve">208а,б</t>
  </si>
  <si>
    <t xml:space="preserve">вул.Шевченка,8</t>
  </si>
  <si>
    <t xml:space="preserve">237/1</t>
  </si>
  <si>
    <t xml:space="preserve">вул.Шевченка,10</t>
  </si>
  <si>
    <t xml:space="preserve">вул.Шевченка,16</t>
  </si>
  <si>
    <t xml:space="preserve">вул.Шевченка,18</t>
  </si>
  <si>
    <t xml:space="preserve">вул.Миру,1</t>
  </si>
  <si>
    <t xml:space="preserve">вул.Миру,3</t>
  </si>
  <si>
    <t xml:space="preserve">вул.Миру,4</t>
  </si>
  <si>
    <t xml:space="preserve">вул.Будівельників,1</t>
  </si>
  <si>
    <t xml:space="preserve">275/1</t>
  </si>
  <si>
    <t xml:space="preserve">вул.Будівельників,9</t>
  </si>
  <si>
    <t xml:space="preserve">вул.Будівельників,11</t>
  </si>
  <si>
    <t xml:space="preserve">вул.Набережна,9а</t>
  </si>
  <si>
    <t xml:space="preserve">вул.Набережна,11</t>
  </si>
  <si>
    <t xml:space="preserve">вул.Набережна,13</t>
  </si>
  <si>
    <t xml:space="preserve">вул.Набережна,15а</t>
  </si>
  <si>
    <t xml:space="preserve">вул.Набережна,21</t>
  </si>
  <si>
    <t xml:space="preserve">вул.Набережна,23</t>
  </si>
  <si>
    <t xml:space="preserve">вул.Набережна,25</t>
  </si>
  <si>
    <t xml:space="preserve">вул.Висоцького,4</t>
  </si>
  <si>
    <t xml:space="preserve">вул.Незалежності,24</t>
  </si>
  <si>
    <t xml:space="preserve">275/3</t>
  </si>
  <si>
    <t xml:space="preserve">вул.Незалежності,26</t>
  </si>
  <si>
    <t xml:space="preserve">275/2</t>
  </si>
  <si>
    <t xml:space="preserve">вул.Незалежності,28</t>
  </si>
  <si>
    <t xml:space="preserve">вул.Незалежності,30</t>
  </si>
  <si>
    <t xml:space="preserve">276/1</t>
  </si>
  <si>
    <t xml:space="preserve">вул.Незалежності,3</t>
  </si>
  <si>
    <t xml:space="preserve">вул.Варшавська,17</t>
  </si>
  <si>
    <t xml:space="preserve">вул.Варшавська,19</t>
  </si>
  <si>
    <t xml:space="preserve">вул.Енергетиків,1</t>
  </si>
  <si>
    <t xml:space="preserve">Серія 85</t>
  </si>
  <si>
    <t xml:space="preserve">вул.Незалежності,9</t>
  </si>
  <si>
    <t xml:space="preserve">вул.Незалежності,21а</t>
  </si>
  <si>
    <t xml:space="preserve">212/1</t>
  </si>
  <si>
    <t xml:space="preserve">вул.Незалежності,29</t>
  </si>
  <si>
    <t xml:space="preserve">215/1</t>
  </si>
  <si>
    <t xml:space="preserve">вул.Незалежності,31</t>
  </si>
  <si>
    <t xml:space="preserve">вул.Шевченка,24</t>
  </si>
  <si>
    <t xml:space="preserve">вул.Курчатова,6</t>
  </si>
  <si>
    <t xml:space="preserve">207/1</t>
  </si>
  <si>
    <t xml:space="preserve">вул.Варшавська,15 т.п.</t>
  </si>
  <si>
    <t xml:space="preserve">Серія 87</t>
  </si>
  <si>
    <t xml:space="preserve">вул.Михайлова,12</t>
  </si>
  <si>
    <t xml:space="preserve">вул.Михайлова,18</t>
  </si>
  <si>
    <t xml:space="preserve">вул.Михайлова,26</t>
  </si>
  <si>
    <t xml:space="preserve">вул.Курчатова,3</t>
  </si>
  <si>
    <t xml:space="preserve">201а,б</t>
  </si>
  <si>
    <t xml:space="preserve">вул.Курчатова,11</t>
  </si>
  <si>
    <t xml:space="preserve">вул.Миру,10</t>
  </si>
  <si>
    <t xml:space="preserve">Серія 89</t>
  </si>
  <si>
    <t xml:space="preserve">вул.Будівельників,7</t>
  </si>
  <si>
    <t xml:space="preserve">вул.Набережна,27</t>
  </si>
  <si>
    <t xml:space="preserve">Серія 94</t>
  </si>
  <si>
    <t xml:space="preserve">вул.Михайлова,24</t>
  </si>
  <si>
    <t xml:space="preserve">вул.Миру,14</t>
  </si>
  <si>
    <t xml:space="preserve">Серія 96</t>
  </si>
  <si>
    <t xml:space="preserve">вул.Курчатова,9</t>
  </si>
  <si>
    <t xml:space="preserve">вул.Шевченка,6</t>
  </si>
  <si>
    <t xml:space="preserve">вул.Миру,2</t>
  </si>
  <si>
    <t xml:space="preserve">вул.Миру,6</t>
  </si>
  <si>
    <t xml:space="preserve">вул.Миру,8</t>
  </si>
  <si>
    <t xml:space="preserve">вул.Висоцького,2  т.п.</t>
  </si>
  <si>
    <t xml:space="preserve">Серія 124-87-107</t>
  </si>
  <si>
    <t xml:space="preserve">вул.Курчатова,13</t>
  </si>
  <si>
    <t xml:space="preserve">вул.Будівельників,2</t>
  </si>
  <si>
    <t xml:space="preserve">вул.Будівельників,4</t>
  </si>
  <si>
    <t xml:space="preserve">вул.Будівельників,6</t>
  </si>
  <si>
    <t xml:space="preserve">вул.Незалежності,1</t>
  </si>
  <si>
    <t xml:space="preserve">Серія 124-124-4</t>
  </si>
  <si>
    <t xml:space="preserve">вул.Набережна,9</t>
  </si>
  <si>
    <t xml:space="preserve">вул.Набережна,15</t>
  </si>
  <si>
    <t xml:space="preserve">вул.Набережна,19</t>
  </si>
  <si>
    <t xml:space="preserve">             Серія 125</t>
  </si>
  <si>
    <t xml:space="preserve">вул.Курчатова,7 т.п.</t>
  </si>
  <si>
    <t xml:space="preserve">Серія 135</t>
  </si>
  <si>
    <t xml:space="preserve">вул.Михайлова,14</t>
  </si>
  <si>
    <t xml:space="preserve">вул.Незалежності,19</t>
  </si>
  <si>
    <t xml:space="preserve">Серія 164-80-19</t>
  </si>
  <si>
    <t xml:space="preserve">пр.Курчатова,1(гурт.№7)</t>
  </si>
  <si>
    <t xml:space="preserve">вул.Незалежності,18(гурт.№8)</t>
  </si>
  <si>
    <t xml:space="preserve">             Серія 182</t>
  </si>
  <si>
    <t xml:space="preserve">вул.Варшавська,21</t>
  </si>
  <si>
    <t xml:space="preserve">Начальник КП НМР "ЖКО"_________________ К.М.Калінський</t>
  </si>
  <si>
    <t xml:space="preserve">Нач. ПДВ: ___________ Л.М.Бичіна</t>
  </si>
  <si>
    <t xml:space="preserve">Вартість електроенергії за 1 кВт - 1,40 грн. без ПДВ</t>
  </si>
  <si>
    <t xml:space="preserve">Заробітна плата 3200,00 гр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0"/>
    <numFmt numFmtId="167" formatCode="0.00"/>
    <numFmt numFmtId="168" formatCode="0"/>
    <numFmt numFmtId="169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FF00FF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sz val="9"/>
      <color rgb="FF0000FF"/>
      <name val="Arial"/>
      <family val="2"/>
      <charset val="204"/>
    </font>
    <font>
      <b val="true"/>
      <sz val="9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2;&#1110;&#1076;&#1082;&#1086;&#1088;&#1077;&#1075;&#1086;&#1074;&#1072;&#1085;&#1080;&#1081;%20%20&#1090;&#1072;&#1088;&#1080;&#1092;%20%20&#1085;&#1072;%2001.08.2017&#1088;%20&#1076;&#1086;&#1076;&#1072;&#1090;&#1086;&#1082;%20&#1076;&#1086;%20&#1088;&#1110;&#1096;&#1077;&#1085;&#1085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ощі"/>
      <sheetName val="План.заг.в."/>
      <sheetName val="Роз.Автотр."/>
      <sheetName val="План.розрах.автотраспорту "/>
      <sheetName val="План.Адм."/>
      <sheetName val="Перелік послуг 2017 р"/>
      <sheetName val="вартість нового тарифу"/>
      <sheetName val="квар"/>
      <sheetName val="площі з урах оренд"/>
      <sheetName val="Приб.сл.прим."/>
      <sheetName val="вивіз.утил.сміття"/>
      <sheetName val="Техн.обслуг.ліфтів"/>
      <sheetName val="деритизація"/>
      <sheetName val="Дезинсекція"/>
      <sheetName val="Димовенткан"/>
      <sheetName val="ремонт покрівлі"/>
      <sheetName val="ремонт гермостиків"/>
      <sheetName val="Розр.чисел.електриків2017"/>
      <sheetName val="Освітл.місц.заг"/>
      <sheetName val="Підряд 10 09 2015р"/>
      <sheetName val="Електроенер по ліфтах"/>
      <sheetName val="Благоустрій прибудинкової терит"/>
      <sheetName val="пот.ремонт конструкт.елем ОЗП"/>
      <sheetName val="ремонт водо-,тепломереж"/>
      <sheetName val="Розрах.чисел. сантехників 2017"/>
      <sheetName val="Техобслуг.водо-,тепломережі"/>
      <sheetName val="диспетчерська аварійна служ."/>
      <sheetName val="Собівартість 1 м2"/>
      <sheetName val="Планові витрати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7">
          <cell r="P7">
            <v>2.406</v>
          </cell>
        </row>
        <row r="8">
          <cell r="P8">
            <v>1.937</v>
          </cell>
        </row>
        <row r="11">
          <cell r="P11">
            <v>1.334</v>
          </cell>
        </row>
        <row r="12">
          <cell r="P12">
            <v>1.276</v>
          </cell>
        </row>
        <row r="13">
          <cell r="P13">
            <v>1.31</v>
          </cell>
        </row>
        <row r="14">
          <cell r="P14">
            <v>1.239</v>
          </cell>
        </row>
        <row r="17">
          <cell r="P17">
            <v>1.118</v>
          </cell>
        </row>
        <row r="18">
          <cell r="P18">
            <v>1.152</v>
          </cell>
        </row>
        <row r="19">
          <cell r="P19">
            <v>1.201</v>
          </cell>
        </row>
        <row r="20">
          <cell r="P20">
            <v>1.17</v>
          </cell>
        </row>
        <row r="21">
          <cell r="P21">
            <v>1.079</v>
          </cell>
        </row>
        <row r="22">
          <cell r="P22">
            <v>1.127</v>
          </cell>
        </row>
        <row r="25">
          <cell r="P25">
            <v>1.314</v>
          </cell>
        </row>
        <row r="26">
          <cell r="P26">
            <v>1.243</v>
          </cell>
        </row>
        <row r="29">
          <cell r="P29">
            <v>1.202</v>
          </cell>
        </row>
        <row r="30">
          <cell r="P30">
            <v>0.838</v>
          </cell>
        </row>
        <row r="32">
          <cell r="P32">
            <v>1.413</v>
          </cell>
        </row>
        <row r="33">
          <cell r="P33">
            <v>1.399</v>
          </cell>
        </row>
        <row r="37">
          <cell r="P37">
            <v>1.319</v>
          </cell>
        </row>
        <row r="38">
          <cell r="P38">
            <v>1.397</v>
          </cell>
        </row>
        <row r="39">
          <cell r="P39">
            <v>1.282</v>
          </cell>
        </row>
        <row r="40">
          <cell r="P40">
            <v>1.323</v>
          </cell>
        </row>
        <row r="41">
          <cell r="P41">
            <v>1.248</v>
          </cell>
        </row>
        <row r="42">
          <cell r="P42">
            <v>1.168</v>
          </cell>
        </row>
        <row r="43">
          <cell r="P43">
            <v>1.342</v>
          </cell>
        </row>
        <row r="44">
          <cell r="P44">
            <v>1.315</v>
          </cell>
        </row>
        <row r="45">
          <cell r="P45">
            <v>1.031</v>
          </cell>
        </row>
        <row r="46">
          <cell r="P46">
            <v>1.242</v>
          </cell>
        </row>
        <row r="47">
          <cell r="P47">
            <v>1.212</v>
          </cell>
        </row>
        <row r="48">
          <cell r="P48">
            <v>1.189</v>
          </cell>
        </row>
        <row r="49">
          <cell r="P49">
            <v>1.171</v>
          </cell>
        </row>
        <row r="50">
          <cell r="P50">
            <v>1.194</v>
          </cell>
        </row>
        <row r="51">
          <cell r="P51">
            <v>1.224</v>
          </cell>
        </row>
        <row r="52">
          <cell r="P52">
            <v>0.983</v>
          </cell>
        </row>
        <row r="53">
          <cell r="P53">
            <v>1.199</v>
          </cell>
        </row>
        <row r="54">
          <cell r="P54">
            <v>1.207</v>
          </cell>
        </row>
        <row r="55">
          <cell r="P55">
            <v>1.194</v>
          </cell>
        </row>
        <row r="56">
          <cell r="P56">
            <v>1.096</v>
          </cell>
        </row>
        <row r="57">
          <cell r="P57">
            <v>1.289</v>
          </cell>
        </row>
        <row r="58">
          <cell r="P58">
            <v>1.112</v>
          </cell>
        </row>
        <row r="59">
          <cell r="P59">
            <v>1.043</v>
          </cell>
        </row>
        <row r="60">
          <cell r="P60">
            <v>1.206</v>
          </cell>
        </row>
        <row r="61">
          <cell r="P61">
            <v>1.097</v>
          </cell>
        </row>
        <row r="62">
          <cell r="P62">
            <v>1.048</v>
          </cell>
        </row>
        <row r="63">
          <cell r="P63">
            <v>1.25</v>
          </cell>
        </row>
        <row r="64">
          <cell r="P64">
            <v>1.171</v>
          </cell>
        </row>
        <row r="65">
          <cell r="P65">
            <v>1.155</v>
          </cell>
        </row>
        <row r="66">
          <cell r="P66">
            <v>1.196</v>
          </cell>
        </row>
        <row r="67">
          <cell r="P67">
            <v>1.141</v>
          </cell>
        </row>
        <row r="68">
          <cell r="P68">
            <v>1.127</v>
          </cell>
        </row>
        <row r="69">
          <cell r="P69">
            <v>1.227</v>
          </cell>
        </row>
        <row r="70">
          <cell r="P70">
            <v>1.125</v>
          </cell>
        </row>
        <row r="71">
          <cell r="P71">
            <v>1.313</v>
          </cell>
        </row>
        <row r="72">
          <cell r="P72">
            <v>1.222</v>
          </cell>
        </row>
        <row r="73">
          <cell r="P73">
            <v>1.193</v>
          </cell>
        </row>
        <row r="74">
          <cell r="P74">
            <v>1.223</v>
          </cell>
        </row>
        <row r="77">
          <cell r="P77">
            <v>1.354</v>
          </cell>
        </row>
        <row r="78">
          <cell r="P78">
            <v>1.278</v>
          </cell>
        </row>
        <row r="79">
          <cell r="P79">
            <v>0.877</v>
          </cell>
        </row>
        <row r="80">
          <cell r="P80">
            <v>1.09</v>
          </cell>
        </row>
        <row r="81">
          <cell r="P81">
            <v>1.085</v>
          </cell>
        </row>
        <row r="82">
          <cell r="P82">
            <v>1.187</v>
          </cell>
        </row>
        <row r="83">
          <cell r="P83">
            <v>1.365</v>
          </cell>
        </row>
        <row r="86">
          <cell r="P86">
            <v>1.386</v>
          </cell>
        </row>
        <row r="87">
          <cell r="P87">
            <v>1.364</v>
          </cell>
        </row>
        <row r="88">
          <cell r="P88">
            <v>1.406</v>
          </cell>
        </row>
        <row r="89">
          <cell r="P89">
            <v>1.168</v>
          </cell>
        </row>
        <row r="90">
          <cell r="P90">
            <v>1.362</v>
          </cell>
        </row>
        <row r="91">
          <cell r="P91">
            <v>1.038</v>
          </cell>
        </row>
        <row r="94">
          <cell r="P94">
            <v>1.327</v>
          </cell>
        </row>
        <row r="95">
          <cell r="P95">
            <v>1.344</v>
          </cell>
        </row>
        <row r="98">
          <cell r="P98">
            <v>1.18</v>
          </cell>
        </row>
        <row r="99">
          <cell r="P99">
            <v>0.928</v>
          </cell>
        </row>
        <row r="102">
          <cell r="P102">
            <v>1.188</v>
          </cell>
        </row>
        <row r="103">
          <cell r="P103">
            <v>1.255</v>
          </cell>
        </row>
        <row r="104">
          <cell r="P104">
            <v>1.455</v>
          </cell>
        </row>
        <row r="105">
          <cell r="P105">
            <v>1.217</v>
          </cell>
        </row>
        <row r="106">
          <cell r="P106">
            <v>1.212</v>
          </cell>
        </row>
        <row r="107">
          <cell r="P107">
            <v>1.213</v>
          </cell>
        </row>
        <row r="110">
          <cell r="P110">
            <v>1.521</v>
          </cell>
        </row>
        <row r="111">
          <cell r="P111">
            <v>1.192</v>
          </cell>
        </row>
        <row r="112">
          <cell r="P112">
            <v>1.141</v>
          </cell>
        </row>
        <row r="113">
          <cell r="P113">
            <v>1.196</v>
          </cell>
        </row>
        <row r="114">
          <cell r="P114">
            <v>1.436</v>
          </cell>
        </row>
        <row r="117">
          <cell r="P117">
            <v>1.312</v>
          </cell>
        </row>
        <row r="118">
          <cell r="P118">
            <v>1.298</v>
          </cell>
        </row>
        <row r="119">
          <cell r="P119">
            <v>1.36</v>
          </cell>
        </row>
        <row r="122">
          <cell r="P122">
            <v>1.105</v>
          </cell>
        </row>
        <row r="124">
          <cell r="P124">
            <v>1.542</v>
          </cell>
        </row>
        <row r="125">
          <cell r="P125">
            <v>0</v>
          </cell>
        </row>
        <row r="128">
          <cell r="P128">
            <v>2.1</v>
          </cell>
        </row>
        <row r="129">
          <cell r="P129">
            <v>1.862</v>
          </cell>
        </row>
        <row r="132">
          <cell r="P132">
            <v>1.181</v>
          </cell>
        </row>
      </sheetData>
      <sheetData sheetId="10">
        <row r="7">
          <cell r="Q7">
            <v>0.724958953868507</v>
          </cell>
        </row>
        <row r="8">
          <cell r="Q8">
            <v>0.894826911101701</v>
          </cell>
        </row>
        <row r="11">
          <cell r="Q11">
            <v>0.852579883495146</v>
          </cell>
        </row>
        <row r="12">
          <cell r="Q12">
            <v>0.91251633755573</v>
          </cell>
        </row>
        <row r="13">
          <cell r="Q13">
            <v>0.998502120669056</v>
          </cell>
        </row>
        <row r="14">
          <cell r="Q14">
            <v>0.915517797473256</v>
          </cell>
        </row>
        <row r="17">
          <cell r="Q17">
            <v>0.454565969989282</v>
          </cell>
        </row>
        <row r="18">
          <cell r="Q18">
            <v>0.436268154624943</v>
          </cell>
        </row>
        <row r="19">
          <cell r="Q19">
            <v>0.404638252235865</v>
          </cell>
        </row>
        <row r="20">
          <cell r="Q20">
            <v>0.446255988489656</v>
          </cell>
        </row>
        <row r="21">
          <cell r="Q21">
            <v>0.432881598173516</v>
          </cell>
        </row>
        <row r="22">
          <cell r="Q22">
            <v>0.474421915584416</v>
          </cell>
        </row>
        <row r="25">
          <cell r="Q25">
            <v>0.413396013000092</v>
          </cell>
        </row>
        <row r="26">
          <cell r="Q26">
            <v>0.453799909049568</v>
          </cell>
        </row>
        <row r="29">
          <cell r="Q29">
            <v>0.65234349286314</v>
          </cell>
        </row>
        <row r="30">
          <cell r="Q30">
            <v>0.600900981083304</v>
          </cell>
        </row>
        <row r="32">
          <cell r="Q32">
            <v>0.536714713791779</v>
          </cell>
        </row>
        <row r="33">
          <cell r="Q33">
            <v>0.603207984225498</v>
          </cell>
        </row>
        <row r="37">
          <cell r="Q37">
            <v>0.480323625730994</v>
          </cell>
        </row>
        <row r="38">
          <cell r="Q38">
            <v>0.390754442344045</v>
          </cell>
        </row>
        <row r="39">
          <cell r="Q39">
            <v>0.44321531628533</v>
          </cell>
        </row>
        <row r="40">
          <cell r="Q40">
            <v>0.3814625382263</v>
          </cell>
        </row>
        <row r="41">
          <cell r="Q41">
            <v>0.405158749492489</v>
          </cell>
        </row>
        <row r="42">
          <cell r="Q42">
            <v>0.389852320785407</v>
          </cell>
        </row>
        <row r="43">
          <cell r="Q43">
            <v>0.398245575653173</v>
          </cell>
        </row>
        <row r="44">
          <cell r="Q44">
            <v>0.344991906182213</v>
          </cell>
        </row>
        <row r="45">
          <cell r="Q45">
            <v>0.454241395930025</v>
          </cell>
        </row>
        <row r="46">
          <cell r="Q46">
            <v>0.450719594999572</v>
          </cell>
        </row>
        <row r="47">
          <cell r="Q47">
            <v>0.384401386748844</v>
          </cell>
        </row>
        <row r="48">
          <cell r="Q48">
            <v>0.394269199555783</v>
          </cell>
        </row>
        <row r="49">
          <cell r="Q49">
            <v>0.402995618163317</v>
          </cell>
        </row>
        <row r="50">
          <cell r="Q50">
            <v>0.432618208092486</v>
          </cell>
        </row>
        <row r="51">
          <cell r="Q51">
            <v>0.433056559475242</v>
          </cell>
        </row>
        <row r="52">
          <cell r="Q52">
            <v>0.426429828265766</v>
          </cell>
        </row>
        <row r="53">
          <cell r="Q53">
            <v>0.443442542028054</v>
          </cell>
        </row>
        <row r="54">
          <cell r="Q54">
            <v>0.425208505305372</v>
          </cell>
        </row>
        <row r="55">
          <cell r="Q55">
            <v>0.434056291109697</v>
          </cell>
        </row>
        <row r="56">
          <cell r="Q56">
            <v>0.467506382352941</v>
          </cell>
        </row>
        <row r="57">
          <cell r="Q57">
            <v>0.384848728010826</v>
          </cell>
        </row>
        <row r="58">
          <cell r="Q58">
            <v>0.43342876852325</v>
          </cell>
        </row>
        <row r="59">
          <cell r="Q59">
            <v>0.459330731668268</v>
          </cell>
        </row>
        <row r="60">
          <cell r="Q60">
            <v>0.399662341255971</v>
          </cell>
        </row>
        <row r="61">
          <cell r="Q61">
            <v>0.382108303103587</v>
          </cell>
        </row>
        <row r="62">
          <cell r="Q62">
            <v>0.415292605548854</v>
          </cell>
        </row>
        <row r="63">
          <cell r="Q63">
            <v>0.376733608428446</v>
          </cell>
        </row>
        <row r="64">
          <cell r="Q64">
            <v>0.382175026624068</v>
          </cell>
        </row>
        <row r="65">
          <cell r="Q65">
            <v>0.390056253995931</v>
          </cell>
        </row>
        <row r="66">
          <cell r="Q66">
            <v>0.402642526358475</v>
          </cell>
        </row>
        <row r="67">
          <cell r="Q67">
            <v>0.442959481123944</v>
          </cell>
        </row>
        <row r="68">
          <cell r="Q68">
            <v>0.412134694807599</v>
          </cell>
        </row>
        <row r="69">
          <cell r="Q69">
            <v>0.457015140086207</v>
          </cell>
        </row>
        <row r="70">
          <cell r="Q70">
            <v>0.418027903555897</v>
          </cell>
        </row>
        <row r="71">
          <cell r="Q71">
            <v>0.412989182335774</v>
          </cell>
        </row>
        <row r="72">
          <cell r="Q72">
            <v>0.403176062950873</v>
          </cell>
        </row>
        <row r="73">
          <cell r="Q73">
            <v>0.411005750159949</v>
          </cell>
        </row>
        <row r="74">
          <cell r="Q74">
            <v>0.442776806984944</v>
          </cell>
        </row>
        <row r="78">
          <cell r="Q78">
            <v>0.369831431213544</v>
          </cell>
        </row>
        <row r="79">
          <cell r="Q79">
            <v>0.367815968076033</v>
          </cell>
        </row>
        <row r="80">
          <cell r="Q80">
            <v>0.374079392325146</v>
          </cell>
        </row>
        <row r="81">
          <cell r="Q81">
            <v>0.389172043678732</v>
          </cell>
        </row>
        <row r="82">
          <cell r="Q82">
            <v>0.403578018318068</v>
          </cell>
        </row>
        <row r="83">
          <cell r="Q83">
            <v>0.365182124705981</v>
          </cell>
        </row>
        <row r="84">
          <cell r="Q84">
            <v>0.391977794351631</v>
          </cell>
        </row>
        <row r="87">
          <cell r="Q87">
            <v>0.388592679127726</v>
          </cell>
        </row>
        <row r="88">
          <cell r="Q88">
            <v>0.392258647798742</v>
          </cell>
        </row>
        <row r="89">
          <cell r="Q89">
            <v>0.45960489094907</v>
          </cell>
        </row>
        <row r="90">
          <cell r="Q90">
            <v>0.411921015525114</v>
          </cell>
        </row>
        <row r="91">
          <cell r="Q91">
            <v>0.402269585765916</v>
          </cell>
        </row>
        <row r="92">
          <cell r="Q92">
            <v>0.455292710919465</v>
          </cell>
        </row>
        <row r="95">
          <cell r="Q95">
            <v>0.36736034358913</v>
          </cell>
        </row>
        <row r="96">
          <cell r="Q96">
            <v>0.429352672101449</v>
          </cell>
        </row>
        <row r="99">
          <cell r="Q99">
            <v>0.458008172970582</v>
          </cell>
        </row>
        <row r="100">
          <cell r="Q100">
            <v>0.459923940385941</v>
          </cell>
        </row>
        <row r="103">
          <cell r="Q103">
            <v>0.390586479472453</v>
          </cell>
        </row>
        <row r="104">
          <cell r="Q104">
            <v>0.43200807162174</v>
          </cell>
        </row>
        <row r="105">
          <cell r="Q105">
            <v>0.396590821619813</v>
          </cell>
        </row>
        <row r="106">
          <cell r="Q106">
            <v>0.477106542526422</v>
          </cell>
        </row>
        <row r="107">
          <cell r="Q107">
            <v>0.404331169590643</v>
          </cell>
        </row>
        <row r="108">
          <cell r="Q108">
            <v>0.464900182755108</v>
          </cell>
        </row>
        <row r="111">
          <cell r="Q111">
            <v>0.360198336472065</v>
          </cell>
        </row>
        <row r="112">
          <cell r="Q112">
            <v>0.409591222669508</v>
          </cell>
        </row>
        <row r="113">
          <cell r="Q113">
            <v>0.416481754468856</v>
          </cell>
        </row>
        <row r="114">
          <cell r="Q114">
            <v>0.419155317799968</v>
          </cell>
        </row>
        <row r="115">
          <cell r="Q115">
            <v>0.34741025210084</v>
          </cell>
        </row>
        <row r="118">
          <cell r="Q118">
            <v>0.397551541804636</v>
          </cell>
        </row>
        <row r="119">
          <cell r="Q119">
            <v>0.421365947794528</v>
          </cell>
        </row>
        <row r="120">
          <cell r="Q120">
            <v>0.408891931077958</v>
          </cell>
        </row>
        <row r="123">
          <cell r="Q123">
            <v>0.405743636227992</v>
          </cell>
        </row>
        <row r="126">
          <cell r="Q126">
            <v>0.40644945814241</v>
          </cell>
        </row>
        <row r="127">
          <cell r="Q127">
            <v>0</v>
          </cell>
        </row>
        <row r="130">
          <cell r="Q130">
            <v>0.792572897655698</v>
          </cell>
        </row>
        <row r="131">
          <cell r="Q131">
            <v>0.705016567093409</v>
          </cell>
        </row>
        <row r="135">
          <cell r="Q135">
            <v>0.428089396719189</v>
          </cell>
        </row>
      </sheetData>
      <sheetData sheetId="11">
        <row r="7">
          <cell r="K7">
            <v>0.349900870254816</v>
          </cell>
        </row>
        <row r="8">
          <cell r="K8">
            <v>0.368529871995485</v>
          </cell>
        </row>
        <row r="11">
          <cell r="K11">
            <v>0</v>
          </cell>
        </row>
        <row r="12">
          <cell r="K12">
            <v>0</v>
          </cell>
        </row>
        <row r="13">
          <cell r="K13">
            <v>0</v>
          </cell>
        </row>
        <row r="14">
          <cell r="K14">
            <v>0</v>
          </cell>
        </row>
        <row r="17">
          <cell r="K17">
            <v>0</v>
          </cell>
        </row>
        <row r="18">
          <cell r="K18">
            <v>0</v>
          </cell>
        </row>
        <row r="19">
          <cell r="K19">
            <v>0</v>
          </cell>
        </row>
        <row r="20">
          <cell r="K20">
            <v>0</v>
          </cell>
        </row>
        <row r="21">
          <cell r="K21">
            <v>0</v>
          </cell>
        </row>
        <row r="22">
          <cell r="K22">
            <v>0</v>
          </cell>
        </row>
        <row r="25">
          <cell r="K25">
            <v>0.378201154664236</v>
          </cell>
        </row>
        <row r="26">
          <cell r="K26">
            <v>0.376713075060533</v>
          </cell>
        </row>
        <row r="29">
          <cell r="K29">
            <v>0</v>
          </cell>
        </row>
        <row r="30">
          <cell r="K30">
            <v>0</v>
          </cell>
        </row>
        <row r="32">
          <cell r="K32">
            <v>0</v>
          </cell>
        </row>
        <row r="33">
          <cell r="K33">
            <v>0</v>
          </cell>
        </row>
        <row r="37">
          <cell r="K37">
            <v>0.344116237267825</v>
          </cell>
        </row>
        <row r="38">
          <cell r="K38">
            <v>0.344219358705424</v>
          </cell>
        </row>
        <row r="39">
          <cell r="K39">
            <v>0.343396113602392</v>
          </cell>
        </row>
        <row r="40">
          <cell r="K40">
            <v>0.488049145939467</v>
          </cell>
        </row>
        <row r="41">
          <cell r="K41">
            <v>0.467546411483254</v>
          </cell>
        </row>
        <row r="42">
          <cell r="K42">
            <v>0.452813716404078</v>
          </cell>
        </row>
        <row r="43">
          <cell r="K43">
            <v>0.472320505456634</v>
          </cell>
        </row>
        <row r="44">
          <cell r="K44">
            <v>0.485286054827175</v>
          </cell>
        </row>
        <row r="45">
          <cell r="K45">
            <v>0.470880878951426</v>
          </cell>
        </row>
        <row r="46">
          <cell r="K46">
            <v>0.461496174553698</v>
          </cell>
        </row>
        <row r="47">
          <cell r="K47">
            <v>0.461365439093484</v>
          </cell>
        </row>
        <row r="48">
          <cell r="K48">
            <v>0.460778044985146</v>
          </cell>
        </row>
        <row r="49">
          <cell r="K49">
            <v>0.460452360757704</v>
          </cell>
        </row>
        <row r="50">
          <cell r="K50">
            <v>0.461038924274593</v>
          </cell>
        </row>
        <row r="51">
          <cell r="K51">
            <v>0.306636412172985</v>
          </cell>
        </row>
        <row r="52">
          <cell r="K52">
            <v>0.308406497516445</v>
          </cell>
        </row>
        <row r="53">
          <cell r="K53">
            <v>0.436315413466691</v>
          </cell>
        </row>
        <row r="54">
          <cell r="K54">
            <v>0.452981642870388</v>
          </cell>
        </row>
        <row r="55">
          <cell r="K55">
            <v>0.325215175537939</v>
          </cell>
        </row>
        <row r="56">
          <cell r="K56">
            <v>0.451808766413908</v>
          </cell>
        </row>
        <row r="57">
          <cell r="K57">
            <v>0.483270029673591</v>
          </cell>
        </row>
        <row r="58">
          <cell r="K58">
            <v>0.466787044998567</v>
          </cell>
        </row>
        <row r="59">
          <cell r="K59">
            <v>0.306554576994929</v>
          </cell>
        </row>
        <row r="60">
          <cell r="K60">
            <v>0.470608745906376</v>
          </cell>
        </row>
        <row r="61">
          <cell r="K61">
            <v>0.469523351912358</v>
          </cell>
        </row>
        <row r="62">
          <cell r="K62">
            <v>0.437096081588835</v>
          </cell>
        </row>
        <row r="63">
          <cell r="K63">
            <v>0.423155973876297</v>
          </cell>
        </row>
        <row r="64">
          <cell r="K64">
            <v>0.444978142076503</v>
          </cell>
        </row>
        <row r="65">
          <cell r="K65">
            <v>0.470971659919028</v>
          </cell>
        </row>
        <row r="66">
          <cell r="K66">
            <v>0.436627345844504</v>
          </cell>
        </row>
        <row r="67">
          <cell r="K67">
            <v>0.453570367619755</v>
          </cell>
        </row>
        <row r="68">
          <cell r="K68">
            <v>0.451975948196115</v>
          </cell>
        </row>
        <row r="69">
          <cell r="K69">
            <v>0.487610778443114</v>
          </cell>
        </row>
        <row r="70">
          <cell r="K70">
            <v>0.4613000991361</v>
          </cell>
        </row>
        <row r="71">
          <cell r="K71">
            <v>0.450072641136992</v>
          </cell>
        </row>
        <row r="72">
          <cell r="K72">
            <v>0.321078615508452</v>
          </cell>
        </row>
        <row r="73">
          <cell r="K73">
            <v>0.319279615795091</v>
          </cell>
        </row>
        <row r="74">
          <cell r="K74">
            <v>0.323035572494839</v>
          </cell>
        </row>
        <row r="77">
          <cell r="K77">
            <v>0.452122247191011</v>
          </cell>
        </row>
        <row r="78">
          <cell r="K78">
            <v>0.387720321410057</v>
          </cell>
        </row>
        <row r="79">
          <cell r="K79">
            <v>0.247422723043523</v>
          </cell>
        </row>
        <row r="80">
          <cell r="K80">
            <v>0.367331169970181</v>
          </cell>
        </row>
        <row r="81">
          <cell r="K81">
            <v>0.320519619659837</v>
          </cell>
        </row>
        <row r="82">
          <cell r="K82">
            <v>0.451553999461352</v>
          </cell>
        </row>
        <row r="83">
          <cell r="K83">
            <v>0.334075935231714</v>
          </cell>
        </row>
        <row r="86">
          <cell r="K86">
            <v>0.369910355486862</v>
          </cell>
        </row>
        <row r="87">
          <cell r="K87">
            <v>0.442315270935961</v>
          </cell>
        </row>
        <row r="88">
          <cell r="K88">
            <v>0.500882294363673</v>
          </cell>
        </row>
        <row r="89">
          <cell r="K89">
            <v>0.511726284946893</v>
          </cell>
        </row>
        <row r="90">
          <cell r="K90">
            <v>0.449371285580232</v>
          </cell>
        </row>
        <row r="91">
          <cell r="K91">
            <v>0.351958823529412</v>
          </cell>
        </row>
        <row r="94">
          <cell r="K94">
            <v>0.410503691983122</v>
          </cell>
        </row>
        <row r="95">
          <cell r="K95">
            <v>0.442847332276809</v>
          </cell>
        </row>
        <row r="98">
          <cell r="K98">
            <v>0.457092937894582</v>
          </cell>
        </row>
        <row r="99">
          <cell r="K99">
            <v>0.343341622035195</v>
          </cell>
        </row>
        <row r="102">
          <cell r="K102">
            <v>0.442979510529311</v>
          </cell>
        </row>
        <row r="103">
          <cell r="K103">
            <v>0.493631679670249</v>
          </cell>
        </row>
        <row r="104">
          <cell r="K104">
            <v>0.337658013544018</v>
          </cell>
        </row>
        <row r="105">
          <cell r="K105">
            <v>0.338805209513024</v>
          </cell>
        </row>
        <row r="106">
          <cell r="K106">
            <v>0.337467569091935</v>
          </cell>
        </row>
        <row r="107">
          <cell r="K107">
            <v>0.506225845410628</v>
          </cell>
        </row>
        <row r="110">
          <cell r="K110">
            <v>0.504817057784507</v>
          </cell>
        </row>
        <row r="111">
          <cell r="K111">
            <v>0.508150876301753</v>
          </cell>
        </row>
        <row r="112">
          <cell r="K112">
            <v>0.243718209562564</v>
          </cell>
        </row>
        <row r="113">
          <cell r="K113">
            <v>0.503546438459602</v>
          </cell>
        </row>
        <row r="114">
          <cell r="K114">
            <v>0.379184190524449</v>
          </cell>
        </row>
        <row r="118">
          <cell r="K118">
            <v>0.426731805929919</v>
          </cell>
        </row>
        <row r="119">
          <cell r="K119">
            <v>0.432364588074647</v>
          </cell>
        </row>
        <row r="120">
          <cell r="K120">
            <v>0.43295578851413</v>
          </cell>
        </row>
        <row r="125">
          <cell r="K125">
            <v>0.454851715686275</v>
          </cell>
        </row>
        <row r="126">
          <cell r="K126">
            <v>0</v>
          </cell>
        </row>
        <row r="129">
          <cell r="K129">
            <v>0.331839683325087</v>
          </cell>
        </row>
        <row r="130">
          <cell r="K130">
            <v>0.340326804019081</v>
          </cell>
        </row>
        <row r="133">
          <cell r="K133">
            <v>0.277890407644853</v>
          </cell>
        </row>
      </sheetData>
      <sheetData sheetId="12">
        <row r="7">
          <cell r="M7">
            <v>0.005</v>
          </cell>
        </row>
        <row r="8">
          <cell r="M8">
            <v>0.005</v>
          </cell>
        </row>
        <row r="11">
          <cell r="M11">
            <v>0.007</v>
          </cell>
        </row>
        <row r="12">
          <cell r="M12">
            <v>0.008</v>
          </cell>
        </row>
        <row r="13">
          <cell r="M13">
            <v>0.008</v>
          </cell>
        </row>
        <row r="14">
          <cell r="M14">
            <v>0.007</v>
          </cell>
        </row>
        <row r="17">
          <cell r="M17">
            <v>0.007</v>
          </cell>
        </row>
        <row r="18">
          <cell r="M18">
            <v>0.007</v>
          </cell>
        </row>
        <row r="19">
          <cell r="M19">
            <v>0.007</v>
          </cell>
        </row>
        <row r="20">
          <cell r="M20">
            <v>0.008</v>
          </cell>
        </row>
        <row r="21">
          <cell r="M21">
            <v>0.008</v>
          </cell>
        </row>
        <row r="22">
          <cell r="M22">
            <v>0.007</v>
          </cell>
        </row>
        <row r="25">
          <cell r="M25">
            <v>0.004</v>
          </cell>
        </row>
        <row r="26">
          <cell r="M26">
            <v>0.004</v>
          </cell>
        </row>
        <row r="29">
          <cell r="M29">
            <v>0.008</v>
          </cell>
        </row>
        <row r="30">
          <cell r="M30">
            <v>0.008</v>
          </cell>
        </row>
        <row r="32">
          <cell r="M32">
            <v>0.009</v>
          </cell>
        </row>
        <row r="33">
          <cell r="M33">
            <v>0.008</v>
          </cell>
        </row>
        <row r="37">
          <cell r="M37">
            <v>0.004</v>
          </cell>
        </row>
        <row r="38">
          <cell r="M38">
            <v>0.004</v>
          </cell>
        </row>
        <row r="39">
          <cell r="M39">
            <v>0.004</v>
          </cell>
        </row>
        <row r="40">
          <cell r="M40">
            <v>0.004</v>
          </cell>
        </row>
        <row r="41">
          <cell r="M41">
            <v>0.004</v>
          </cell>
        </row>
        <row r="42">
          <cell r="M42">
            <v>0.004</v>
          </cell>
        </row>
        <row r="43">
          <cell r="M43">
            <v>0.004</v>
          </cell>
        </row>
        <row r="44">
          <cell r="M44">
            <v>0.004</v>
          </cell>
        </row>
        <row r="45">
          <cell r="M45">
            <v>0.004</v>
          </cell>
        </row>
        <row r="46">
          <cell r="M46">
            <v>0.005</v>
          </cell>
        </row>
        <row r="47">
          <cell r="M47">
            <v>0.004</v>
          </cell>
        </row>
        <row r="48">
          <cell r="M48">
            <v>0.005</v>
          </cell>
        </row>
        <row r="49">
          <cell r="M49">
            <v>0.004</v>
          </cell>
        </row>
        <row r="50">
          <cell r="M50">
            <v>0.005</v>
          </cell>
        </row>
        <row r="51">
          <cell r="M51">
            <v>0.005</v>
          </cell>
        </row>
        <row r="52">
          <cell r="M52">
            <v>0.005</v>
          </cell>
        </row>
        <row r="53">
          <cell r="M53">
            <v>0.005</v>
          </cell>
        </row>
        <row r="54">
          <cell r="M54">
            <v>0.005</v>
          </cell>
        </row>
        <row r="55">
          <cell r="M55">
            <v>0.005</v>
          </cell>
        </row>
        <row r="56">
          <cell r="M56">
            <v>0.004</v>
          </cell>
        </row>
        <row r="57">
          <cell r="M57">
            <v>0.004</v>
          </cell>
        </row>
        <row r="58">
          <cell r="M58">
            <v>0.005</v>
          </cell>
        </row>
        <row r="59">
          <cell r="M59">
            <v>0.004</v>
          </cell>
        </row>
        <row r="60">
          <cell r="M60">
            <v>0.004</v>
          </cell>
        </row>
        <row r="61">
          <cell r="M61">
            <v>0.004</v>
          </cell>
        </row>
        <row r="62">
          <cell r="M62">
            <v>0.004</v>
          </cell>
        </row>
        <row r="63">
          <cell r="M63">
            <v>0.004</v>
          </cell>
        </row>
        <row r="64">
          <cell r="M64">
            <v>0.004</v>
          </cell>
        </row>
        <row r="65">
          <cell r="M65">
            <v>0.004</v>
          </cell>
        </row>
        <row r="66">
          <cell r="M66">
            <v>0.004</v>
          </cell>
        </row>
        <row r="67">
          <cell r="M67">
            <v>0.004</v>
          </cell>
        </row>
        <row r="68">
          <cell r="M68">
            <v>0.004</v>
          </cell>
        </row>
        <row r="69">
          <cell r="M69">
            <v>0.004</v>
          </cell>
        </row>
        <row r="70">
          <cell r="M70">
            <v>0.005</v>
          </cell>
        </row>
        <row r="71">
          <cell r="M71">
            <v>0.005</v>
          </cell>
        </row>
        <row r="72">
          <cell r="M72">
            <v>0.004</v>
          </cell>
        </row>
        <row r="73">
          <cell r="M73">
            <v>0.005</v>
          </cell>
        </row>
        <row r="74">
          <cell r="M74">
            <v>0.004</v>
          </cell>
        </row>
        <row r="77">
          <cell r="M77">
            <v>0.004</v>
          </cell>
        </row>
        <row r="78">
          <cell r="M78">
            <v>0.004</v>
          </cell>
        </row>
        <row r="79">
          <cell r="M79">
            <v>0.004</v>
          </cell>
        </row>
        <row r="80">
          <cell r="M80">
            <v>0.004</v>
          </cell>
        </row>
        <row r="81">
          <cell r="M81">
            <v>0.004</v>
          </cell>
        </row>
        <row r="82">
          <cell r="M82">
            <v>0.005</v>
          </cell>
        </row>
        <row r="83">
          <cell r="M83">
            <v>0.004</v>
          </cell>
        </row>
        <row r="86">
          <cell r="M86">
            <v>0.004</v>
          </cell>
        </row>
        <row r="87">
          <cell r="M87">
            <v>0.004</v>
          </cell>
        </row>
        <row r="88">
          <cell r="M88">
            <v>0.004</v>
          </cell>
        </row>
        <row r="89">
          <cell r="M89">
            <v>0.004</v>
          </cell>
        </row>
        <row r="90">
          <cell r="M90">
            <v>0.004</v>
          </cell>
        </row>
        <row r="91">
          <cell r="M91">
            <v>0.005</v>
          </cell>
        </row>
        <row r="94">
          <cell r="M94">
            <v>0.004</v>
          </cell>
        </row>
        <row r="95">
          <cell r="M95">
            <v>0.004</v>
          </cell>
        </row>
        <row r="98">
          <cell r="M98">
            <v>0.005</v>
          </cell>
        </row>
        <row r="99">
          <cell r="M99">
            <v>0.004</v>
          </cell>
        </row>
        <row r="102">
          <cell r="M102">
            <v>0.004</v>
          </cell>
        </row>
        <row r="103">
          <cell r="M103">
            <v>0.004</v>
          </cell>
        </row>
        <row r="104">
          <cell r="M104">
            <v>0.004</v>
          </cell>
        </row>
        <row r="105">
          <cell r="M105">
            <v>0.004</v>
          </cell>
        </row>
        <row r="106">
          <cell r="M106">
            <v>0.004</v>
          </cell>
        </row>
        <row r="107">
          <cell r="M107">
            <v>0.005</v>
          </cell>
        </row>
        <row r="110">
          <cell r="M110">
            <v>0.003</v>
          </cell>
        </row>
        <row r="111">
          <cell r="M111">
            <v>0.004</v>
          </cell>
        </row>
        <row r="112">
          <cell r="M112">
            <v>0.004</v>
          </cell>
        </row>
        <row r="113">
          <cell r="M113">
            <v>0.004</v>
          </cell>
        </row>
        <row r="114">
          <cell r="M114">
            <v>0.003</v>
          </cell>
        </row>
        <row r="117">
          <cell r="M117">
            <v>0.003</v>
          </cell>
        </row>
        <row r="118">
          <cell r="M118">
            <v>0.003</v>
          </cell>
        </row>
        <row r="122">
          <cell r="M122">
            <v>0.007</v>
          </cell>
        </row>
        <row r="124">
          <cell r="M124">
            <v>0.005</v>
          </cell>
        </row>
        <row r="125">
          <cell r="M125">
            <v>0</v>
          </cell>
        </row>
        <row r="128">
          <cell r="M128">
            <v>0.005</v>
          </cell>
        </row>
        <row r="129">
          <cell r="M129">
            <v>0.005</v>
          </cell>
        </row>
        <row r="132">
          <cell r="M132">
            <v>0.004</v>
          </cell>
        </row>
      </sheetData>
      <sheetData sheetId="13">
        <row r="7">
          <cell r="J7">
            <v>0.009</v>
          </cell>
        </row>
        <row r="8">
          <cell r="J8">
            <v>0.01</v>
          </cell>
        </row>
        <row r="11">
          <cell r="J11">
            <v>0.012</v>
          </cell>
        </row>
        <row r="12">
          <cell r="J12">
            <v>0.014</v>
          </cell>
        </row>
        <row r="13">
          <cell r="J13">
            <v>0.014</v>
          </cell>
        </row>
        <row r="14">
          <cell r="J14">
            <v>0.013</v>
          </cell>
        </row>
        <row r="17">
          <cell r="J17">
            <v>0.013</v>
          </cell>
        </row>
        <row r="18">
          <cell r="J18">
            <v>0.013</v>
          </cell>
        </row>
        <row r="19">
          <cell r="J19">
            <v>0.013</v>
          </cell>
        </row>
        <row r="20">
          <cell r="J20">
            <v>0.015</v>
          </cell>
        </row>
        <row r="21">
          <cell r="J21">
            <v>0.015</v>
          </cell>
        </row>
        <row r="22">
          <cell r="J22">
            <v>0.013</v>
          </cell>
        </row>
        <row r="25">
          <cell r="J25">
            <v>0.007</v>
          </cell>
        </row>
        <row r="26">
          <cell r="J26">
            <v>0.007</v>
          </cell>
        </row>
        <row r="29">
          <cell r="J29">
            <v>0.014</v>
          </cell>
        </row>
        <row r="30">
          <cell r="J30">
            <v>0.014</v>
          </cell>
        </row>
        <row r="32">
          <cell r="J32">
            <v>0.015</v>
          </cell>
        </row>
        <row r="33">
          <cell r="J33">
            <v>0.015</v>
          </cell>
        </row>
        <row r="37">
          <cell r="J37">
            <v>0.008</v>
          </cell>
        </row>
        <row r="38">
          <cell r="J38">
            <v>0.008</v>
          </cell>
        </row>
        <row r="39">
          <cell r="J39">
            <v>0.008</v>
          </cell>
        </row>
        <row r="40">
          <cell r="J40">
            <v>0.008</v>
          </cell>
        </row>
        <row r="41">
          <cell r="J41">
            <v>0.007</v>
          </cell>
        </row>
        <row r="42">
          <cell r="J42">
            <v>0.008</v>
          </cell>
        </row>
        <row r="43">
          <cell r="J43">
            <v>0.008</v>
          </cell>
        </row>
        <row r="44">
          <cell r="J44">
            <v>0.008</v>
          </cell>
        </row>
        <row r="45">
          <cell r="J45">
            <v>0.008</v>
          </cell>
        </row>
        <row r="46">
          <cell r="J46">
            <v>0.009</v>
          </cell>
        </row>
        <row r="47">
          <cell r="J47">
            <v>0.008</v>
          </cell>
        </row>
        <row r="48">
          <cell r="J48">
            <v>0.009</v>
          </cell>
        </row>
        <row r="49">
          <cell r="J49">
            <v>0.008</v>
          </cell>
        </row>
        <row r="50">
          <cell r="J50">
            <v>0.009</v>
          </cell>
        </row>
        <row r="51">
          <cell r="J51">
            <v>0.009</v>
          </cell>
        </row>
        <row r="52">
          <cell r="J52">
            <v>0.008</v>
          </cell>
        </row>
        <row r="53">
          <cell r="J53">
            <v>0.009</v>
          </cell>
        </row>
        <row r="54">
          <cell r="J54">
            <v>0.009</v>
          </cell>
        </row>
        <row r="55">
          <cell r="J55">
            <v>0.009</v>
          </cell>
        </row>
        <row r="56">
          <cell r="J56">
            <v>0.008</v>
          </cell>
        </row>
        <row r="57">
          <cell r="J57">
            <v>0.008</v>
          </cell>
        </row>
        <row r="58">
          <cell r="J58">
            <v>0.008</v>
          </cell>
        </row>
        <row r="59">
          <cell r="J59">
            <v>0.008</v>
          </cell>
        </row>
        <row r="60">
          <cell r="J60">
            <v>0.008</v>
          </cell>
        </row>
        <row r="61">
          <cell r="J61">
            <v>0.008</v>
          </cell>
        </row>
        <row r="62">
          <cell r="J62">
            <v>0.008</v>
          </cell>
        </row>
        <row r="63">
          <cell r="J63">
            <v>0.008</v>
          </cell>
        </row>
        <row r="64">
          <cell r="J64">
            <v>0.008</v>
          </cell>
        </row>
        <row r="65">
          <cell r="J65">
            <v>0.008</v>
          </cell>
        </row>
        <row r="66">
          <cell r="J66">
            <v>0.008</v>
          </cell>
        </row>
        <row r="67">
          <cell r="J67">
            <v>0.008</v>
          </cell>
        </row>
        <row r="68">
          <cell r="J68">
            <v>0.007</v>
          </cell>
        </row>
        <row r="69">
          <cell r="J69">
            <v>0.008</v>
          </cell>
        </row>
        <row r="70">
          <cell r="J70">
            <v>0.008</v>
          </cell>
        </row>
        <row r="71">
          <cell r="J71">
            <v>0.009</v>
          </cell>
        </row>
        <row r="72">
          <cell r="J72">
            <v>0.008</v>
          </cell>
        </row>
        <row r="73">
          <cell r="J73">
            <v>0.009</v>
          </cell>
        </row>
        <row r="74">
          <cell r="J74">
            <v>0.008</v>
          </cell>
        </row>
        <row r="77">
          <cell r="J77">
            <v>0.007</v>
          </cell>
        </row>
        <row r="78">
          <cell r="J78">
            <v>0.007</v>
          </cell>
        </row>
        <row r="79">
          <cell r="J79">
            <v>0.007</v>
          </cell>
        </row>
        <row r="80">
          <cell r="J80">
            <v>0.008</v>
          </cell>
        </row>
        <row r="81">
          <cell r="J81">
            <v>0.008</v>
          </cell>
        </row>
        <row r="82">
          <cell r="J82">
            <v>0.009</v>
          </cell>
        </row>
        <row r="83">
          <cell r="J83">
            <v>0.007</v>
          </cell>
        </row>
        <row r="86">
          <cell r="J86">
            <v>0.008</v>
          </cell>
        </row>
        <row r="87">
          <cell r="J87">
            <v>0.008</v>
          </cell>
        </row>
        <row r="88">
          <cell r="J88">
            <v>0.007</v>
          </cell>
        </row>
        <row r="89">
          <cell r="J89">
            <v>0.008</v>
          </cell>
        </row>
        <row r="90">
          <cell r="J90">
            <v>0.008</v>
          </cell>
        </row>
        <row r="91">
          <cell r="J91">
            <v>0.009</v>
          </cell>
        </row>
        <row r="94">
          <cell r="J94">
            <v>0.007</v>
          </cell>
        </row>
        <row r="95">
          <cell r="J95">
            <v>0.007</v>
          </cell>
        </row>
        <row r="98">
          <cell r="J98">
            <v>0.008</v>
          </cell>
        </row>
        <row r="99">
          <cell r="J99">
            <v>0.008</v>
          </cell>
        </row>
        <row r="102">
          <cell r="J102">
            <v>0.007</v>
          </cell>
        </row>
        <row r="103">
          <cell r="J103">
            <v>0.007</v>
          </cell>
        </row>
        <row r="104">
          <cell r="J104">
            <v>0.007</v>
          </cell>
        </row>
        <row r="105">
          <cell r="J105">
            <v>0.007</v>
          </cell>
        </row>
        <row r="106">
          <cell r="J106">
            <v>0.007</v>
          </cell>
        </row>
        <row r="107">
          <cell r="J107">
            <v>0.008</v>
          </cell>
        </row>
        <row r="110">
          <cell r="J110">
            <v>0.006</v>
          </cell>
        </row>
        <row r="111">
          <cell r="J111">
            <v>0.008</v>
          </cell>
        </row>
        <row r="112">
          <cell r="J112">
            <v>0.007</v>
          </cell>
        </row>
        <row r="113">
          <cell r="J113">
            <v>0.007</v>
          </cell>
        </row>
        <row r="114">
          <cell r="J114">
            <v>0.005</v>
          </cell>
        </row>
        <row r="117">
          <cell r="J117">
            <v>0.006</v>
          </cell>
        </row>
        <row r="118">
          <cell r="J118">
            <v>0.006</v>
          </cell>
        </row>
        <row r="119">
          <cell r="J119">
            <v>0.007</v>
          </cell>
        </row>
        <row r="122">
          <cell r="J122">
            <v>0.013</v>
          </cell>
        </row>
        <row r="124">
          <cell r="J124">
            <v>0.008</v>
          </cell>
        </row>
        <row r="125">
          <cell r="J125">
            <v>0</v>
          </cell>
        </row>
        <row r="128">
          <cell r="J128">
            <v>0.008</v>
          </cell>
        </row>
        <row r="129">
          <cell r="J129">
            <v>0.008</v>
          </cell>
        </row>
        <row r="132">
          <cell r="J132">
            <v>0.008</v>
          </cell>
        </row>
      </sheetData>
      <sheetData sheetId="14">
        <row r="7">
          <cell r="O7">
            <v>0.0406362841613136</v>
          </cell>
        </row>
        <row r="8">
          <cell r="O8">
            <v>0.0412079864323158</v>
          </cell>
        </row>
        <row r="11">
          <cell r="O11">
            <v>0.138261538500089</v>
          </cell>
        </row>
        <row r="12">
          <cell r="O12">
            <v>0.13924443547166</v>
          </cell>
        </row>
        <row r="13">
          <cell r="O13">
            <v>0.14107074374249</v>
          </cell>
        </row>
        <row r="14">
          <cell r="O14">
            <v>0.139023406989342</v>
          </cell>
        </row>
        <row r="17">
          <cell r="O17">
            <v>0.0475149288011024</v>
          </cell>
        </row>
        <row r="18">
          <cell r="O18">
            <v>0.0476023930050621</v>
          </cell>
        </row>
        <row r="19">
          <cell r="O19">
            <v>0.0470395634379263</v>
          </cell>
        </row>
        <row r="20">
          <cell r="O20">
            <v>0.0482687820811946</v>
          </cell>
        </row>
        <row r="21">
          <cell r="O21">
            <v>0.0472328767123288</v>
          </cell>
        </row>
        <row r="22">
          <cell r="O22">
            <v>0.0479777365491651</v>
          </cell>
        </row>
        <row r="25">
          <cell r="O25">
            <v>0.00370817893775844</v>
          </cell>
        </row>
        <row r="26">
          <cell r="O26">
            <v>0.00371656170945691</v>
          </cell>
        </row>
        <row r="29">
          <cell r="O29">
            <v>0.0651457358762145</v>
          </cell>
        </row>
        <row r="30">
          <cell r="O30">
            <v>0.0638138879097638</v>
          </cell>
        </row>
        <row r="32">
          <cell r="O32">
            <v>0.0476911256242797</v>
          </cell>
        </row>
        <row r="33">
          <cell r="O33">
            <v>0.0481536074476338</v>
          </cell>
        </row>
        <row r="37">
          <cell r="O37">
            <v>0.0297135009962841</v>
          </cell>
        </row>
        <row r="38">
          <cell r="O38">
            <v>0.0298001620307858</v>
          </cell>
        </row>
        <row r="39">
          <cell r="O39">
            <v>0.0297039030955585</v>
          </cell>
        </row>
        <row r="40">
          <cell r="O40">
            <v>0.0297760388559093</v>
          </cell>
        </row>
        <row r="41">
          <cell r="O41">
            <v>0.0285362111469305</v>
          </cell>
        </row>
        <row r="42">
          <cell r="O42">
            <v>0.0274907269552278</v>
          </cell>
        </row>
        <row r="43">
          <cell r="O43">
            <v>0.0285150732127476</v>
          </cell>
        </row>
        <row r="44">
          <cell r="O44">
            <v>0.0296154155819758</v>
          </cell>
        </row>
        <row r="45">
          <cell r="O45">
            <v>0.028744334658864</v>
          </cell>
        </row>
        <row r="46">
          <cell r="O46">
            <v>0.0283457487798613</v>
          </cell>
        </row>
        <row r="47">
          <cell r="O47">
            <v>0.0281028357505762</v>
          </cell>
        </row>
        <row r="48">
          <cell r="O48">
            <v>0.0279814082749912</v>
          </cell>
        </row>
        <row r="49">
          <cell r="O49">
            <v>0.0279604929763039</v>
          </cell>
        </row>
        <row r="50">
          <cell r="O50">
            <v>0.0280986137847445</v>
          </cell>
        </row>
        <row r="51">
          <cell r="O51">
            <v>0.026481881449484</v>
          </cell>
        </row>
        <row r="52">
          <cell r="O52">
            <v>0.026628861003861</v>
          </cell>
        </row>
        <row r="53">
          <cell r="O53">
            <v>0.0265868936716993</v>
          </cell>
        </row>
        <row r="54">
          <cell r="O54">
            <v>0.0275885229344649</v>
          </cell>
        </row>
        <row r="55">
          <cell r="O55">
            <v>0.0280967536600891</v>
          </cell>
        </row>
        <row r="56">
          <cell r="O56">
            <v>0.0276606232767984</v>
          </cell>
        </row>
        <row r="57">
          <cell r="O57">
            <v>0.0298646820027064</v>
          </cell>
        </row>
        <row r="58">
          <cell r="O58">
            <v>0.0281936637710782</v>
          </cell>
        </row>
        <row r="59">
          <cell r="O59">
            <v>0.0265009606147935</v>
          </cell>
        </row>
        <row r="60">
          <cell r="O60">
            <v>0.0286582409972299</v>
          </cell>
        </row>
        <row r="61">
          <cell r="O61">
            <v>0.0285938849542235</v>
          </cell>
        </row>
        <row r="62">
          <cell r="O62">
            <v>0.0266224366706876</v>
          </cell>
        </row>
        <row r="63">
          <cell r="O63">
            <v>0.0285968488701541</v>
          </cell>
        </row>
        <row r="64">
          <cell r="O64">
            <v>0.0271196854263947</v>
          </cell>
        </row>
        <row r="65">
          <cell r="O65">
            <v>0.0288631211857018</v>
          </cell>
        </row>
        <row r="66">
          <cell r="O66">
            <v>0.0265417548585723</v>
          </cell>
        </row>
        <row r="67">
          <cell r="O67">
            <v>0.0276422356929346</v>
          </cell>
        </row>
        <row r="68">
          <cell r="O68">
            <v>0.0276296902123114</v>
          </cell>
        </row>
        <row r="69">
          <cell r="O69">
            <v>0.0297279094827586</v>
          </cell>
        </row>
        <row r="70">
          <cell r="O70">
            <v>0.0281189481194578</v>
          </cell>
        </row>
        <row r="71">
          <cell r="O71">
            <v>0.027422664309499</v>
          </cell>
        </row>
        <row r="72">
          <cell r="O72">
            <v>0.0266835932777173</v>
          </cell>
        </row>
        <row r="73">
          <cell r="O73">
            <v>0.0264779270633397</v>
          </cell>
        </row>
        <row r="74">
          <cell r="O74">
            <v>0.0275895567698846</v>
          </cell>
        </row>
        <row r="77">
          <cell r="O77">
            <v>0.0202062973585094</v>
          </cell>
        </row>
        <row r="78">
          <cell r="O78">
            <v>0.0119477160136767</v>
          </cell>
        </row>
        <row r="79">
          <cell r="O79">
            <v>0.0149671521931197</v>
          </cell>
        </row>
        <row r="80">
          <cell r="O80">
            <v>0.0123162008550933</v>
          </cell>
        </row>
        <row r="81">
          <cell r="O81">
            <v>0.012697138214704</v>
          </cell>
        </row>
        <row r="82">
          <cell r="O82">
            <v>0.0147004744233684</v>
          </cell>
        </row>
        <row r="83">
          <cell r="O83">
            <v>0.00702963404932379</v>
          </cell>
        </row>
        <row r="86">
          <cell r="O86">
            <v>0.0398103353490929</v>
          </cell>
        </row>
        <row r="87">
          <cell r="O87">
            <v>0.0397873684788879</v>
          </cell>
        </row>
        <row r="88">
          <cell r="O88">
            <v>0.0384649433427762</v>
          </cell>
        </row>
        <row r="89">
          <cell r="O89">
            <v>0.0392797092802517</v>
          </cell>
        </row>
        <row r="90">
          <cell r="O90">
            <v>0.0402641089797053</v>
          </cell>
        </row>
        <row r="91">
          <cell r="O91">
            <v>0.0378531294917026</v>
          </cell>
        </row>
        <row r="94">
          <cell r="O94">
            <v>0.0195417089698487</v>
          </cell>
        </row>
        <row r="95">
          <cell r="O95">
            <v>0.0195569470699433</v>
          </cell>
        </row>
        <row r="98">
          <cell r="O98">
            <v>0.0163230421290696</v>
          </cell>
        </row>
        <row r="99">
          <cell r="O99">
            <v>0.0160423845623708</v>
          </cell>
        </row>
        <row r="102">
          <cell r="O102">
            <v>0.0210926967509117</v>
          </cell>
        </row>
        <row r="103">
          <cell r="O103">
            <v>0.0216605600628108</v>
          </cell>
        </row>
        <row r="104">
          <cell r="O104">
            <v>0.0207781124497992</v>
          </cell>
        </row>
        <row r="105">
          <cell r="O105">
            <v>0.0208303975842979</v>
          </cell>
        </row>
        <row r="106">
          <cell r="O106">
            <v>0.0207468671679198</v>
          </cell>
        </row>
        <row r="107">
          <cell r="O107">
            <v>0.0222654274266159</v>
          </cell>
        </row>
        <row r="110">
          <cell r="O110">
            <v>0.0206250615725994</v>
          </cell>
        </row>
        <row r="111">
          <cell r="O111">
            <v>0.0208216907411793</v>
          </cell>
        </row>
        <row r="112">
          <cell r="O112">
            <v>0.0207725017717931</v>
          </cell>
        </row>
        <row r="113">
          <cell r="O113">
            <v>0.0206093988046408</v>
          </cell>
        </row>
        <row r="114">
          <cell r="O114">
            <v>0.0113587947203127</v>
          </cell>
        </row>
        <row r="117">
          <cell r="O117">
            <v>0.0299730960264901</v>
          </cell>
        </row>
        <row r="118">
          <cell r="O118">
            <v>0.0303245393634841</v>
          </cell>
        </row>
        <row r="119">
          <cell r="O119">
            <v>0.0304328640470687</v>
          </cell>
        </row>
        <row r="122">
          <cell r="O122">
            <v>0.0351186213070725</v>
          </cell>
        </row>
        <row r="124">
          <cell r="O124">
            <v>0.0237017237617281</v>
          </cell>
        </row>
        <row r="125">
          <cell r="O125">
            <v>0</v>
          </cell>
        </row>
        <row r="130">
          <cell r="O130">
            <v>0.00494974874371859</v>
          </cell>
        </row>
        <row r="131">
          <cell r="O131">
            <v>0.00481312072765729</v>
          </cell>
        </row>
        <row r="134">
          <cell r="O134">
            <v>0.0100118279569892</v>
          </cell>
        </row>
      </sheetData>
      <sheetData sheetId="15">
        <row r="7">
          <cell r="K7">
            <v>0.116887281918735</v>
          </cell>
        </row>
        <row r="8">
          <cell r="K8">
            <v>0.0711190448658649</v>
          </cell>
        </row>
        <row r="11">
          <cell r="K11">
            <v>0.183470232561636</v>
          </cell>
        </row>
        <row r="12">
          <cell r="K12">
            <v>0.203662578441764</v>
          </cell>
        </row>
        <row r="13">
          <cell r="K13">
            <v>0.187197990437962</v>
          </cell>
        </row>
        <row r="14">
          <cell r="K14">
            <v>0.203339296362552</v>
          </cell>
        </row>
        <row r="17">
          <cell r="K17">
            <v>0.161437758383096</v>
          </cell>
        </row>
        <row r="18">
          <cell r="K18">
            <v>0.161734928670041</v>
          </cell>
        </row>
        <row r="19">
          <cell r="K19">
            <v>0.095893587994543</v>
          </cell>
        </row>
        <row r="20">
          <cell r="K20">
            <v>0.163999066728885</v>
          </cell>
        </row>
        <row r="21">
          <cell r="K21">
            <v>0.160479452054795</v>
          </cell>
        </row>
        <row r="22">
          <cell r="K22">
            <v>0.326020408163265</v>
          </cell>
        </row>
        <row r="25">
          <cell r="K25">
            <v>0.216699783398672</v>
          </cell>
        </row>
        <row r="26">
          <cell r="K26">
            <v>0.217189658575094</v>
          </cell>
        </row>
        <row r="29">
          <cell r="K29">
            <v>0.214149694134581</v>
          </cell>
        </row>
        <row r="30">
          <cell r="K30">
            <v>0.209771589707437</v>
          </cell>
        </row>
        <row r="32">
          <cell r="K32">
            <v>0.232829811755667</v>
          </cell>
        </row>
        <row r="33">
          <cell r="K33">
            <v>0.238824023791052</v>
          </cell>
        </row>
        <row r="37">
          <cell r="K37">
            <v>0.0630189204229271</v>
          </cell>
        </row>
        <row r="38">
          <cell r="K38">
            <v>0.0601093707804483</v>
          </cell>
        </row>
        <row r="39">
          <cell r="K39">
            <v>0.0998586810228802</v>
          </cell>
        </row>
        <row r="40">
          <cell r="K40">
            <v>0.100101187263896</v>
          </cell>
        </row>
        <row r="41">
          <cell r="K41">
            <v>0.0585679314565483</v>
          </cell>
        </row>
        <row r="42">
          <cell r="K42">
            <v>0.0582146818157536</v>
          </cell>
        </row>
        <row r="43">
          <cell r="K43">
            <v>0.0546004880849842</v>
          </cell>
        </row>
        <row r="44">
          <cell r="K44">
            <v>0.18071231761538</v>
          </cell>
        </row>
        <row r="45">
          <cell r="K45">
            <v>0.0606903467796551</v>
          </cell>
        </row>
        <row r="46">
          <cell r="K46">
            <v>0.0591818648856923</v>
          </cell>
        </row>
        <row r="47">
          <cell r="K47">
            <v>0.0621553996409153</v>
          </cell>
        </row>
        <row r="48">
          <cell r="K48">
            <v>0.103144728245205</v>
          </cell>
        </row>
        <row r="49">
          <cell r="K49">
            <v>0.0618405783147183</v>
          </cell>
        </row>
        <row r="50">
          <cell r="K50">
            <v>0.0621460618653304</v>
          </cell>
        </row>
        <row r="51">
          <cell r="K51">
            <v>0.09371250299976</v>
          </cell>
        </row>
        <row r="52">
          <cell r="K52">
            <v>0.185795326576577</v>
          </cell>
        </row>
        <row r="53">
          <cell r="K53">
            <v>0.0587067137809187</v>
          </cell>
        </row>
        <row r="54">
          <cell r="K54">
            <v>0.100876812874366</v>
          </cell>
        </row>
        <row r="55">
          <cell r="K55">
            <v>0.103569913006578</v>
          </cell>
        </row>
        <row r="56">
          <cell r="K56">
            <v>0.0573237948032417</v>
          </cell>
        </row>
        <row r="57">
          <cell r="K57">
            <v>0.0580201623815968</v>
          </cell>
        </row>
        <row r="58">
          <cell r="K58">
            <v>0.207854283767672</v>
          </cell>
        </row>
        <row r="59">
          <cell r="K59">
            <v>0.0581436119116234</v>
          </cell>
        </row>
        <row r="60">
          <cell r="K60">
            <v>0.0601254616805171</v>
          </cell>
        </row>
        <row r="61">
          <cell r="K61">
            <v>0.185277825761502</v>
          </cell>
        </row>
        <row r="62">
          <cell r="K62">
            <v>0.0584101326899879</v>
          </cell>
        </row>
        <row r="63">
          <cell r="K63">
            <v>0.194292032340543</v>
          </cell>
        </row>
        <row r="64">
          <cell r="K64">
            <v>0.0612285573851069</v>
          </cell>
        </row>
        <row r="65">
          <cell r="K65">
            <v>0.0594431560592851</v>
          </cell>
        </row>
        <row r="66">
          <cell r="K66">
            <v>0.0582331152588032</v>
          </cell>
        </row>
        <row r="67">
          <cell r="K67">
            <v>0.0915120596273845</v>
          </cell>
        </row>
        <row r="68">
          <cell r="K68">
            <v>0.195015355855254</v>
          </cell>
        </row>
        <row r="69">
          <cell r="K69">
            <v>0.0577544450431034</v>
          </cell>
        </row>
        <row r="70">
          <cell r="K70">
            <v>0.103651725953861</v>
          </cell>
        </row>
        <row r="71">
          <cell r="K71">
            <v>0.059507349582644</v>
          </cell>
        </row>
        <row r="72">
          <cell r="K72">
            <v>0.0590164429935921</v>
          </cell>
        </row>
        <row r="73">
          <cell r="K73">
            <v>0.114301823416507</v>
          </cell>
        </row>
        <row r="74">
          <cell r="K74">
            <v>0.0549229972499018</v>
          </cell>
        </row>
        <row r="77">
          <cell r="K77">
            <v>0.0708698145386278</v>
          </cell>
        </row>
        <row r="78">
          <cell r="K78">
            <v>0.0512841091492777</v>
          </cell>
        </row>
        <row r="79">
          <cell r="K79">
            <v>0.0510464974371491</v>
          </cell>
        </row>
        <row r="80">
          <cell r="K80">
            <v>0.0746648114863745</v>
          </cell>
        </row>
        <row r="81">
          <cell r="K81">
            <v>0.0878938310199757</v>
          </cell>
        </row>
        <row r="82">
          <cell r="K82">
            <v>0.0583730580726714</v>
          </cell>
        </row>
        <row r="83">
          <cell r="K83">
            <v>0.0899620458764254</v>
          </cell>
        </row>
        <row r="86">
          <cell r="K86">
            <v>0.0998254535459043</v>
          </cell>
        </row>
        <row r="87">
          <cell r="K87">
            <v>0.101913408972281</v>
          </cell>
        </row>
        <row r="88">
          <cell r="K88">
            <v>0.0579389164305949</v>
          </cell>
        </row>
        <row r="89">
          <cell r="K89">
            <v>0.109628898410804</v>
          </cell>
        </row>
        <row r="90">
          <cell r="K90">
            <v>0.114425076452599</v>
          </cell>
        </row>
        <row r="91">
          <cell r="K91">
            <v>0.10375234112984</v>
          </cell>
        </row>
        <row r="94">
          <cell r="K94">
            <v>0.0553207564989493</v>
          </cell>
        </row>
        <row r="95">
          <cell r="K95">
            <v>0.0604389177693762</v>
          </cell>
        </row>
        <row r="98">
          <cell r="K98">
            <v>0.0603834218692474</v>
          </cell>
        </row>
        <row r="99">
          <cell r="K99">
            <v>0.100518090971744</v>
          </cell>
        </row>
        <row r="102">
          <cell r="K102">
            <v>0.11356787644171</v>
          </cell>
        </row>
        <row r="103">
          <cell r="K103">
            <v>0.0583212073628195</v>
          </cell>
        </row>
        <row r="104">
          <cell r="K104">
            <v>0.0993239625167336</v>
          </cell>
        </row>
        <row r="105">
          <cell r="K105">
            <v>0.0995738969971481</v>
          </cell>
        </row>
        <row r="106">
          <cell r="K106">
            <v>0.0991746031746032</v>
          </cell>
        </row>
        <row r="107">
          <cell r="K107">
            <v>0.201712504439096</v>
          </cell>
        </row>
        <row r="110">
          <cell r="K110">
            <v>0.0861007773394069</v>
          </cell>
        </row>
        <row r="111">
          <cell r="K111">
            <v>0.0953980187860131</v>
          </cell>
        </row>
        <row r="112">
          <cell r="K112">
            <v>0.0571035908339239</v>
          </cell>
        </row>
        <row r="113">
          <cell r="K113">
            <v>0.0566552209070667</v>
          </cell>
        </row>
        <row r="114">
          <cell r="K114">
            <v>0.0969110315595282</v>
          </cell>
        </row>
        <row r="117">
          <cell r="K117">
            <v>0.0820276283112583</v>
          </cell>
        </row>
        <row r="118">
          <cell r="K118">
            <v>0.182603992183138</v>
          </cell>
        </row>
        <row r="119">
          <cell r="K119">
            <v>0.183256286334664</v>
          </cell>
        </row>
        <row r="122">
          <cell r="K122">
            <v>0.201018352730528</v>
          </cell>
        </row>
        <row r="124">
          <cell r="K124">
            <v>0.0962972034329769</v>
          </cell>
        </row>
        <row r="125">
          <cell r="K125">
            <v>0</v>
          </cell>
        </row>
        <row r="128">
          <cell r="K128">
            <v>0.0646161162957645</v>
          </cell>
        </row>
        <row r="129">
          <cell r="K129">
            <v>0.152197346093862</v>
          </cell>
        </row>
        <row r="132">
          <cell r="K132">
            <v>0.175151146953405</v>
          </cell>
        </row>
      </sheetData>
      <sheetData sheetId="16">
        <row r="7">
          <cell r="I7">
            <v>0.414449713025961</v>
          </cell>
        </row>
        <row r="8">
          <cell r="I8">
            <v>0.420280508017268</v>
          </cell>
        </row>
        <row r="11">
          <cell r="I11">
            <v>0.361474226778291</v>
          </cell>
        </row>
        <row r="12">
          <cell r="I12">
            <v>0.364043935799727</v>
          </cell>
        </row>
        <row r="13">
          <cell r="I13">
            <v>0.368818679211515</v>
          </cell>
        </row>
        <row r="14">
          <cell r="I14">
            <v>0.363466073723198</v>
          </cell>
        </row>
        <row r="17">
          <cell r="I17">
            <v>0.370833486449242</v>
          </cell>
        </row>
        <row r="18">
          <cell r="I18">
            <v>0.371516106764841</v>
          </cell>
        </row>
        <row r="19">
          <cell r="I19">
            <v>0.36712346521146</v>
          </cell>
        </row>
        <row r="20">
          <cell r="I20">
            <v>0.376716985534298</v>
          </cell>
        </row>
        <row r="21">
          <cell r="I21">
            <v>0.368632191780822</v>
          </cell>
        </row>
        <row r="22">
          <cell r="I22">
            <v>0.374445500927644</v>
          </cell>
        </row>
        <row r="25">
          <cell r="I25">
            <v>0.397219000053703</v>
          </cell>
        </row>
        <row r="26">
          <cell r="I26">
            <v>0.398116960008612</v>
          </cell>
        </row>
        <row r="29">
          <cell r="I29">
            <v>0.33468558834113</v>
          </cell>
        </row>
        <row r="30">
          <cell r="I30">
            <v>0.327843232287628</v>
          </cell>
        </row>
        <row r="32">
          <cell r="I32">
            <v>0.357315117172493</v>
          </cell>
        </row>
        <row r="33">
          <cell r="I33">
            <v>0.360780159038014</v>
          </cell>
        </row>
        <row r="37">
          <cell r="I37">
            <v>0.3658629974689</v>
          </cell>
        </row>
        <row r="38">
          <cell r="I38">
            <v>0.366930056710775</v>
          </cell>
        </row>
        <row r="39">
          <cell r="I39">
            <v>0.365744818304172</v>
          </cell>
        </row>
        <row r="40">
          <cell r="I40">
            <v>0.366633027522936</v>
          </cell>
        </row>
        <row r="41">
          <cell r="I41">
            <v>0.354144930784216</v>
          </cell>
        </row>
        <row r="42">
          <cell r="I42">
            <v>0.361429115907455</v>
          </cell>
        </row>
        <row r="43">
          <cell r="I43">
            <v>0.38795361757106</v>
          </cell>
        </row>
        <row r="44">
          <cell r="I44">
            <v>0.364655269584821</v>
          </cell>
        </row>
        <row r="45">
          <cell r="I45">
            <v>0.356727820515047</v>
          </cell>
        </row>
        <row r="46">
          <cell r="I46">
            <v>0.349021834061135</v>
          </cell>
        </row>
        <row r="47">
          <cell r="I47">
            <v>0.379735143188214</v>
          </cell>
        </row>
        <row r="48">
          <cell r="I48">
            <v>0.37809437354356</v>
          </cell>
        </row>
        <row r="49">
          <cell r="I49">
            <v>0.377811758863236</v>
          </cell>
        </row>
        <row r="50">
          <cell r="I50">
            <v>0.379678094539677</v>
          </cell>
        </row>
        <row r="51">
          <cell r="I51">
            <v>0.388180945524358</v>
          </cell>
        </row>
        <row r="52">
          <cell r="I52">
            <v>0.341898347007722</v>
          </cell>
        </row>
        <row r="53">
          <cell r="I53">
            <v>0.329953180212014</v>
          </cell>
        </row>
        <row r="54">
          <cell r="I54">
            <v>0.349480678784162</v>
          </cell>
        </row>
        <row r="55">
          <cell r="I55">
            <v>0.379652959898154</v>
          </cell>
        </row>
        <row r="56">
          <cell r="I56">
            <v>0.363662795555184</v>
          </cell>
        </row>
        <row r="57">
          <cell r="I57">
            <v>0.36772449255751</v>
          </cell>
        </row>
        <row r="58">
          <cell r="I58">
            <v>0.380962442514052</v>
          </cell>
        </row>
        <row r="59">
          <cell r="I59">
            <v>0.359502641690682</v>
          </cell>
        </row>
        <row r="60">
          <cell r="I60">
            <v>0.35565936634349</v>
          </cell>
        </row>
        <row r="61">
          <cell r="I61">
            <v>0.354860684055968</v>
          </cell>
        </row>
        <row r="62">
          <cell r="I62">
            <v>0.361150542822678</v>
          </cell>
        </row>
        <row r="63">
          <cell r="I63">
            <v>0.35489746734849</v>
          </cell>
        </row>
        <row r="64">
          <cell r="I64">
            <v>0.367896043253871</v>
          </cell>
        </row>
        <row r="65">
          <cell r="I65">
            <v>0.358202005231038</v>
          </cell>
        </row>
        <row r="66">
          <cell r="I66">
            <v>0.360056041947277</v>
          </cell>
        </row>
        <row r="67">
          <cell r="I67">
            <v>0.372763388607785</v>
          </cell>
        </row>
        <row r="68">
          <cell r="I68">
            <v>0.363256108959808</v>
          </cell>
        </row>
        <row r="69">
          <cell r="I69">
            <v>0.366040409482759</v>
          </cell>
        </row>
        <row r="70">
          <cell r="I70">
            <v>0.379952859035776</v>
          </cell>
        </row>
        <row r="71">
          <cell r="I71">
            <v>0.347039127563952</v>
          </cell>
        </row>
        <row r="72">
          <cell r="I72">
            <v>0.360557852738484</v>
          </cell>
        </row>
        <row r="73">
          <cell r="I73">
            <v>0.495341170825336</v>
          </cell>
        </row>
        <row r="74">
          <cell r="I74">
            <v>0.385914996964177</v>
          </cell>
        </row>
        <row r="77">
          <cell r="I77">
            <v>0</v>
          </cell>
        </row>
        <row r="78">
          <cell r="I78">
            <v>0</v>
          </cell>
        </row>
        <row r="79">
          <cell r="I79">
            <v>0</v>
          </cell>
        </row>
        <row r="80">
          <cell r="I80">
            <v>0</v>
          </cell>
        </row>
        <row r="81">
          <cell r="I81">
            <v>0</v>
          </cell>
        </row>
        <row r="82">
          <cell r="I82">
            <v>0</v>
          </cell>
        </row>
        <row r="83">
          <cell r="I83">
            <v>0</v>
          </cell>
        </row>
        <row r="86">
          <cell r="I86">
            <v>0.374294392523365</v>
          </cell>
        </row>
        <row r="87">
          <cell r="I87">
            <v>0.374078459382984</v>
          </cell>
        </row>
        <row r="88">
          <cell r="I88">
            <v>0.36163677407932</v>
          </cell>
        </row>
        <row r="89">
          <cell r="I89">
            <v>0.369279980474047</v>
          </cell>
        </row>
        <row r="90">
          <cell r="I90">
            <v>0.378560745065332</v>
          </cell>
        </row>
        <row r="91">
          <cell r="I91">
            <v>0.333566967202404</v>
          </cell>
        </row>
        <row r="94">
          <cell r="I94">
            <v>0</v>
          </cell>
        </row>
        <row r="95">
          <cell r="I95">
            <v>0</v>
          </cell>
        </row>
        <row r="98">
          <cell r="I98">
            <v>0.452449639720191</v>
          </cell>
        </row>
        <row r="99">
          <cell r="I99">
            <v>0.444646364576155</v>
          </cell>
        </row>
        <row r="102">
          <cell r="I102">
            <v>0.363514846312442</v>
          </cell>
        </row>
        <row r="103">
          <cell r="I103">
            <v>0.373301491756085</v>
          </cell>
        </row>
        <row r="104">
          <cell r="I104">
            <v>0.413762675702811</v>
          </cell>
        </row>
        <row r="105">
          <cell r="I105">
            <v>0.414803850025164</v>
          </cell>
        </row>
        <row r="106">
          <cell r="I106">
            <v>0.413140476190476</v>
          </cell>
        </row>
        <row r="107">
          <cell r="I107">
            <v>0.383749053889724</v>
          </cell>
        </row>
        <row r="112">
          <cell r="I112">
            <v>0</v>
          </cell>
        </row>
        <row r="113">
          <cell r="I113">
            <v>0</v>
          </cell>
        </row>
        <row r="114">
          <cell r="I114">
            <v>0</v>
          </cell>
        </row>
        <row r="115">
          <cell r="I115">
            <v>0</v>
          </cell>
        </row>
        <row r="116">
          <cell r="I116">
            <v>0</v>
          </cell>
        </row>
        <row r="119">
          <cell r="I119">
            <v>0</v>
          </cell>
        </row>
        <row r="120">
          <cell r="I120">
            <v>0</v>
          </cell>
        </row>
        <row r="121">
          <cell r="I121">
            <v>0</v>
          </cell>
        </row>
        <row r="124">
          <cell r="I124">
            <v>0.308054610564011</v>
          </cell>
        </row>
        <row r="126">
          <cell r="I126">
            <v>0.328881191359372</v>
          </cell>
        </row>
        <row r="127">
          <cell r="I127">
            <v>0</v>
          </cell>
        </row>
        <row r="130">
          <cell r="I130">
            <v>0</v>
          </cell>
        </row>
        <row r="131">
          <cell r="I131">
            <v>0</v>
          </cell>
        </row>
        <row r="134">
          <cell r="I134">
            <v>0.41189811827957</v>
          </cell>
        </row>
      </sheetData>
      <sheetData sheetId="17"/>
      <sheetData sheetId="18">
        <row r="7">
          <cell r="P7">
            <v>0.251353149112471</v>
          </cell>
        </row>
        <row r="8">
          <cell r="P8">
            <v>0.691714847363552</v>
          </cell>
        </row>
        <row r="11">
          <cell r="P11">
            <v>0.746557681850871</v>
          </cell>
        </row>
        <row r="12">
          <cell r="P12">
            <v>0.761860899409479</v>
          </cell>
        </row>
        <row r="13">
          <cell r="P13">
            <v>0.775230741697134</v>
          </cell>
        </row>
        <row r="14">
          <cell r="P14">
            <v>0.763979944065106</v>
          </cell>
        </row>
        <row r="17">
          <cell r="P17">
            <v>0.578782728525494</v>
          </cell>
        </row>
        <row r="18">
          <cell r="P18">
            <v>0.524440865163369</v>
          </cell>
        </row>
        <row r="19">
          <cell r="P19">
            <v>0.610554797635289</v>
          </cell>
        </row>
        <row r="20">
          <cell r="P20">
            <v>0.480172655156323</v>
          </cell>
        </row>
        <row r="21">
          <cell r="P21">
            <v>0.471146118721461</v>
          </cell>
        </row>
        <row r="22">
          <cell r="P22">
            <v>0.516887755102041</v>
          </cell>
        </row>
        <row r="25">
          <cell r="P25">
            <v>0.764843456312765</v>
          </cell>
        </row>
        <row r="26">
          <cell r="P26">
            <v>0.66409117821196</v>
          </cell>
        </row>
        <row r="29">
          <cell r="P29">
            <v>1.09530046779417</v>
          </cell>
        </row>
        <row r="30">
          <cell r="P30">
            <v>0.491096228410293</v>
          </cell>
        </row>
        <row r="32">
          <cell r="P32">
            <v>0.681913177103342</v>
          </cell>
        </row>
        <row r="33">
          <cell r="P33">
            <v>0.651598138091544</v>
          </cell>
        </row>
        <row r="37">
          <cell r="P37">
            <v>0.284083687866875</v>
          </cell>
        </row>
        <row r="38">
          <cell r="P38">
            <v>0.26411828247367</v>
          </cell>
        </row>
        <row r="39">
          <cell r="P39">
            <v>0.385741588156124</v>
          </cell>
        </row>
        <row r="40">
          <cell r="P40">
            <v>0.279392876416622</v>
          </cell>
        </row>
        <row r="41">
          <cell r="P41">
            <v>0.325078007826642</v>
          </cell>
        </row>
        <row r="42">
          <cell r="P42">
            <v>0.256027375306922</v>
          </cell>
        </row>
        <row r="43">
          <cell r="P43">
            <v>0.297478036175711</v>
          </cell>
        </row>
        <row r="44">
          <cell r="P44">
            <v>0.269243981643005</v>
          </cell>
        </row>
        <row r="45">
          <cell r="P45">
            <v>0.39868025769705</v>
          </cell>
        </row>
        <row r="46">
          <cell r="P46">
            <v>0.317757513485744</v>
          </cell>
        </row>
        <row r="47">
          <cell r="P47">
            <v>0.301592960920887</v>
          </cell>
        </row>
        <row r="48">
          <cell r="P48">
            <v>0.255027651767761</v>
          </cell>
        </row>
        <row r="49">
          <cell r="P49">
            <v>0.323832424543409</v>
          </cell>
        </row>
        <row r="50">
          <cell r="P50">
            <v>0.308677340829692</v>
          </cell>
        </row>
        <row r="51">
          <cell r="P51">
            <v>0.27334533237341</v>
          </cell>
        </row>
        <row r="52">
          <cell r="P52">
            <v>0.379011824324324</v>
          </cell>
        </row>
        <row r="53">
          <cell r="P53">
            <v>0.307144233858015</v>
          </cell>
        </row>
        <row r="54">
          <cell r="P54">
            <v>0.261138073444953</v>
          </cell>
        </row>
        <row r="55">
          <cell r="P55">
            <v>0.377988542329726</v>
          </cell>
        </row>
        <row r="56">
          <cell r="P56">
            <v>0.385034672905005</v>
          </cell>
        </row>
        <row r="57">
          <cell r="P57">
            <v>0.508316644113667</v>
          </cell>
        </row>
        <row r="58">
          <cell r="P58">
            <v>0.196691364333163</v>
          </cell>
        </row>
        <row r="59">
          <cell r="P59">
            <v>0.313215658021134</v>
          </cell>
        </row>
        <row r="60">
          <cell r="P60">
            <v>0.319196675900277</v>
          </cell>
        </row>
        <row r="61">
          <cell r="P61">
            <v>0.260922439108654</v>
          </cell>
        </row>
        <row r="62">
          <cell r="P62">
            <v>0.282902291917973</v>
          </cell>
        </row>
        <row r="63">
          <cell r="P63">
            <v>0.297470803676318</v>
          </cell>
        </row>
        <row r="64">
          <cell r="P64">
            <v>0.206298844925043</v>
          </cell>
        </row>
        <row r="65">
          <cell r="P65">
            <v>0.324652136006975</v>
          </cell>
        </row>
        <row r="66">
          <cell r="P66">
            <v>0.318412064652684</v>
          </cell>
        </row>
        <row r="67">
          <cell r="P67">
            <v>0.243384599969941</v>
          </cell>
        </row>
        <row r="68">
          <cell r="P68">
            <v>0.232551909467219</v>
          </cell>
        </row>
        <row r="69">
          <cell r="P69">
            <v>0.342303340517241</v>
          </cell>
        </row>
        <row r="70">
          <cell r="P70">
            <v>0.30765212516563</v>
          </cell>
        </row>
        <row r="71">
          <cell r="P71">
            <v>0.306714378013021</v>
          </cell>
        </row>
        <row r="72">
          <cell r="P72">
            <v>0.564865191633418</v>
          </cell>
        </row>
        <row r="73">
          <cell r="P73">
            <v>0.559117082533589</v>
          </cell>
        </row>
        <row r="74">
          <cell r="P74">
            <v>0.375017679202829</v>
          </cell>
        </row>
        <row r="77">
          <cell r="P77">
            <v>0.334401565003668</v>
          </cell>
        </row>
        <row r="78">
          <cell r="P78">
            <v>0.479783574278765</v>
          </cell>
        </row>
        <row r="79">
          <cell r="P79">
            <v>0.45513721823251</v>
          </cell>
        </row>
        <row r="80">
          <cell r="P80">
            <v>0.371440816201584</v>
          </cell>
        </row>
        <row r="81">
          <cell r="P81">
            <v>0.347003641667518</v>
          </cell>
        </row>
        <row r="82">
          <cell r="P82">
            <v>0.450161106150452</v>
          </cell>
        </row>
        <row r="83">
          <cell r="P83">
            <v>0.465929793158313</v>
          </cell>
        </row>
        <row r="86">
          <cell r="P86">
            <v>0.474318306761957</v>
          </cell>
        </row>
        <row r="87">
          <cell r="P87">
            <v>0.40483228482734</v>
          </cell>
        </row>
        <row r="88">
          <cell r="P88">
            <v>0.239674220963173</v>
          </cell>
        </row>
        <row r="89">
          <cell r="P89">
            <v>0.201848456907306</v>
          </cell>
        </row>
        <row r="90">
          <cell r="P90">
            <v>0.348965804837365</v>
          </cell>
        </row>
        <row r="91">
          <cell r="P91">
            <v>0.241068861884228</v>
          </cell>
        </row>
        <row r="94">
          <cell r="P94">
            <v>0.226229546903407</v>
          </cell>
        </row>
        <row r="95">
          <cell r="P95">
            <v>0.445900283553875</v>
          </cell>
        </row>
        <row r="98">
          <cell r="P98">
            <v>0.256390364487456</v>
          </cell>
        </row>
        <row r="99">
          <cell r="P99">
            <v>0.233504479669194</v>
          </cell>
        </row>
        <row r="102">
          <cell r="P102">
            <v>0.227415791043026</v>
          </cell>
        </row>
        <row r="103">
          <cell r="P103">
            <v>0.350785134781471</v>
          </cell>
        </row>
        <row r="104">
          <cell r="P104">
            <v>0.407128514056225</v>
          </cell>
        </row>
        <row r="105">
          <cell r="P105">
            <v>0.473678912934072</v>
          </cell>
        </row>
        <row r="106">
          <cell r="P106">
            <v>0.452130325814536</v>
          </cell>
        </row>
        <row r="107">
          <cell r="P107">
            <v>0.551283660899729</v>
          </cell>
        </row>
        <row r="110">
          <cell r="P110">
            <v>0.474810356393933</v>
          </cell>
        </row>
        <row r="111">
          <cell r="P111">
            <v>0.632498224011366</v>
          </cell>
        </row>
        <row r="112">
          <cell r="P112">
            <v>0.573125442948264</v>
          </cell>
        </row>
        <row r="113">
          <cell r="P113">
            <v>0.43835462322747</v>
          </cell>
        </row>
        <row r="114">
          <cell r="P114">
            <v>0.372264072211363</v>
          </cell>
        </row>
        <row r="117">
          <cell r="P117">
            <v>0.587057119205298</v>
          </cell>
        </row>
        <row r="118">
          <cell r="P118">
            <v>0.509518425460637</v>
          </cell>
        </row>
        <row r="119">
          <cell r="P119">
            <v>0.687846186173566</v>
          </cell>
        </row>
        <row r="122">
          <cell r="P122">
            <v>0.340387197851388</v>
          </cell>
        </row>
        <row r="124">
          <cell r="P124">
            <v>0.363983198778093</v>
          </cell>
        </row>
        <row r="125">
          <cell r="P125">
            <v>0</v>
          </cell>
        </row>
        <row r="128">
          <cell r="P128">
            <v>0.637259511844939</v>
          </cell>
        </row>
        <row r="129">
          <cell r="P129">
            <v>0.624278162777021</v>
          </cell>
        </row>
        <row r="132">
          <cell r="P132">
            <v>0.683421505376344</v>
          </cell>
        </row>
      </sheetData>
      <sheetData sheetId="19"/>
      <sheetData sheetId="20">
        <row r="7">
          <cell r="M7">
            <v>0.308241333973329</v>
          </cell>
        </row>
        <row r="8">
          <cell r="M8">
            <v>0.409768360567427</v>
          </cell>
        </row>
        <row r="11">
          <cell r="M11">
            <v>0</v>
          </cell>
        </row>
        <row r="12">
          <cell r="M12">
            <v>0</v>
          </cell>
        </row>
        <row r="13">
          <cell r="M13">
            <v>0</v>
          </cell>
        </row>
        <row r="14">
          <cell r="M14">
            <v>0</v>
          </cell>
        </row>
        <row r="17">
          <cell r="M17">
            <v>0</v>
          </cell>
        </row>
        <row r="18">
          <cell r="M18">
            <v>0</v>
          </cell>
        </row>
        <row r="19">
          <cell r="M19">
            <v>0</v>
          </cell>
        </row>
        <row r="20">
          <cell r="M20">
            <v>0</v>
          </cell>
        </row>
        <row r="21">
          <cell r="M21">
            <v>0</v>
          </cell>
        </row>
        <row r="22">
          <cell r="M22">
            <v>0</v>
          </cell>
        </row>
        <row r="25">
          <cell r="M25">
            <v>0.314372531145548</v>
          </cell>
        </row>
        <row r="26">
          <cell r="M26">
            <v>0.314406779661017</v>
          </cell>
        </row>
        <row r="29">
          <cell r="M29">
            <v>0</v>
          </cell>
        </row>
        <row r="30">
          <cell r="M30">
            <v>0</v>
          </cell>
        </row>
        <row r="32">
          <cell r="M32">
            <v>0</v>
          </cell>
        </row>
        <row r="33">
          <cell r="M33">
            <v>0</v>
          </cell>
        </row>
        <row r="37">
          <cell r="M37">
            <v>0.306590772917915</v>
          </cell>
        </row>
        <row r="38">
          <cell r="M38">
            <v>0.307102187593647</v>
          </cell>
        </row>
        <row r="39">
          <cell r="M39">
            <v>0.312227204783259</v>
          </cell>
        </row>
        <row r="40">
          <cell r="M40">
            <v>0.308780341624213</v>
          </cell>
        </row>
        <row r="41">
          <cell r="M41">
            <v>0.311885167464115</v>
          </cell>
        </row>
        <row r="42">
          <cell r="M42">
            <v>0.308934198331789</v>
          </cell>
        </row>
        <row r="43">
          <cell r="M43">
            <v>0.31173654987555</v>
          </cell>
        </row>
        <row r="44">
          <cell r="M44">
            <v>0.306197854588796</v>
          </cell>
        </row>
        <row r="45">
          <cell r="M45">
            <v>0.310331534309946</v>
          </cell>
        </row>
        <row r="46">
          <cell r="M46">
            <v>0.30983281382828</v>
          </cell>
        </row>
        <row r="47">
          <cell r="M47">
            <v>0.311133144475921</v>
          </cell>
        </row>
        <row r="48">
          <cell r="M48">
            <v>0.310935068609421</v>
          </cell>
        </row>
        <row r="49">
          <cell r="M49">
            <v>0.311111111111111</v>
          </cell>
        </row>
        <row r="50">
          <cell r="M50">
            <v>0.311309271054494</v>
          </cell>
        </row>
        <row r="51">
          <cell r="M51">
            <v>0.31243993593166</v>
          </cell>
        </row>
        <row r="52">
          <cell r="M52">
            <v>0.312739965095986</v>
          </cell>
        </row>
        <row r="53">
          <cell r="M53">
            <v>0.312305768887301</v>
          </cell>
        </row>
        <row r="54">
          <cell r="M54">
            <v>0.303856851474133</v>
          </cell>
        </row>
        <row r="55">
          <cell r="M55">
            <v>0.312344280860702</v>
          </cell>
        </row>
        <row r="56">
          <cell r="M56">
            <v>0.309802108378028</v>
          </cell>
        </row>
        <row r="57">
          <cell r="M57">
            <v>0.3086646884273</v>
          </cell>
        </row>
        <row r="58">
          <cell r="M58">
            <v>0.313384924047005</v>
          </cell>
        </row>
        <row r="59">
          <cell r="M59">
            <v>0.311982919669069</v>
          </cell>
        </row>
        <row r="60">
          <cell r="M60">
            <v>0.312309766904257</v>
          </cell>
        </row>
        <row r="61">
          <cell r="M61">
            <v>0.305669805881222</v>
          </cell>
        </row>
        <row r="62">
          <cell r="M62">
            <v>0.311111111111111</v>
          </cell>
        </row>
        <row r="63">
          <cell r="M63">
            <v>0.307645024971187</v>
          </cell>
        </row>
        <row r="64">
          <cell r="M64">
            <v>0.293387978142077</v>
          </cell>
        </row>
        <row r="65">
          <cell r="M65">
            <v>0.309581646423752</v>
          </cell>
        </row>
        <row r="66">
          <cell r="M66">
            <v>0.309651474530831</v>
          </cell>
        </row>
        <row r="67">
          <cell r="M67">
            <v>0.295544002970665</v>
          </cell>
        </row>
        <row r="68">
          <cell r="M68">
            <v>0.306938020351526</v>
          </cell>
        </row>
        <row r="69">
          <cell r="M69">
            <v>0.311437125748503</v>
          </cell>
        </row>
        <row r="70">
          <cell r="M70">
            <v>0.303753009488741</v>
          </cell>
        </row>
        <row r="71">
          <cell r="M71">
            <v>0.310951440979076</v>
          </cell>
        </row>
        <row r="72">
          <cell r="M72">
            <v>0.310651998926751</v>
          </cell>
        </row>
        <row r="73">
          <cell r="M73">
            <v>0.312273212379936</v>
          </cell>
        </row>
        <row r="74">
          <cell r="M74">
            <v>0.312704462442433</v>
          </cell>
        </row>
        <row r="77">
          <cell r="M77">
            <v>0.314355056179775</v>
          </cell>
        </row>
        <row r="78">
          <cell r="M78">
            <v>0.301555209953344</v>
          </cell>
        </row>
        <row r="79">
          <cell r="M79">
            <v>0.295110100279128</v>
          </cell>
        </row>
        <row r="80">
          <cell r="M80">
            <v>0.29984213295913</v>
          </cell>
        </row>
        <row r="81">
          <cell r="M81">
            <v>0.316673362796304</v>
          </cell>
        </row>
        <row r="82">
          <cell r="M82">
            <v>0.301642876380286</v>
          </cell>
        </row>
        <row r="83">
          <cell r="M83">
            <v>0.314237855946399</v>
          </cell>
        </row>
        <row r="86">
          <cell r="M86">
            <v>0.31548686244204</v>
          </cell>
        </row>
        <row r="87">
          <cell r="M87">
            <v>0.31551724137931</v>
          </cell>
        </row>
        <row r="88">
          <cell r="M88">
            <v>0.316191993626768</v>
          </cell>
        </row>
        <row r="89">
          <cell r="M89">
            <v>0.316542546697595</v>
          </cell>
        </row>
        <row r="90">
          <cell r="M90">
            <v>0.316171410697529</v>
          </cell>
        </row>
        <row r="91">
          <cell r="M91">
            <v>0.317676470588235</v>
          </cell>
        </row>
        <row r="94">
          <cell r="M94">
            <v>0.310311181434599</v>
          </cell>
        </row>
        <row r="95">
          <cell r="M95">
            <v>0.311727416798732</v>
          </cell>
        </row>
        <row r="98">
          <cell r="M98">
            <v>0.3103802672148</v>
          </cell>
        </row>
        <row r="99">
          <cell r="M99">
            <v>0.27769701606733</v>
          </cell>
        </row>
        <row r="102">
          <cell r="M102">
            <v>0.312350597609562</v>
          </cell>
        </row>
        <row r="103">
          <cell r="M103">
            <v>0.314294126306492</v>
          </cell>
        </row>
        <row r="104">
          <cell r="M104">
            <v>0.316027088036117</v>
          </cell>
        </row>
        <row r="105">
          <cell r="M105">
            <v>0.316308040770102</v>
          </cell>
        </row>
        <row r="106">
          <cell r="M106">
            <v>0.315059221658206</v>
          </cell>
        </row>
        <row r="107">
          <cell r="M107">
            <v>0.366908212560386</v>
          </cell>
        </row>
        <row r="110">
          <cell r="M110">
            <v>0.490335604340146</v>
          </cell>
        </row>
        <row r="111">
          <cell r="M111">
            <v>0.49250698501397</v>
          </cell>
        </row>
        <row r="112">
          <cell r="M112">
            <v>0.465717192268566</v>
          </cell>
        </row>
        <row r="113">
          <cell r="M113">
            <v>0.485225270576391</v>
          </cell>
        </row>
        <row r="114">
          <cell r="M114">
            <v>0.485229288066886</v>
          </cell>
        </row>
        <row r="117">
          <cell r="M117">
            <v>0.480503144654088</v>
          </cell>
        </row>
        <row r="118">
          <cell r="M118">
            <v>0.472507965407374</v>
          </cell>
        </row>
        <row r="119">
          <cell r="M119">
            <v>0.461030082041932</v>
          </cell>
        </row>
        <row r="122">
          <cell r="M122">
            <v>0</v>
          </cell>
        </row>
        <row r="124">
          <cell r="M124">
            <v>0.316200980392157</v>
          </cell>
        </row>
        <row r="125">
          <cell r="M125">
            <v>0</v>
          </cell>
        </row>
        <row r="128">
          <cell r="M128">
            <v>0.357723899059871</v>
          </cell>
        </row>
        <row r="129">
          <cell r="M129">
            <v>0.366873033593829</v>
          </cell>
        </row>
        <row r="132">
          <cell r="M132">
            <v>0.315664690939881</v>
          </cell>
        </row>
      </sheetData>
      <sheetData sheetId="21">
        <row r="7">
          <cell r="J7">
            <v>0.0117982439469383</v>
          </cell>
        </row>
        <row r="8">
          <cell r="J8">
            <v>0.00432084489670059</v>
          </cell>
        </row>
        <row r="11">
          <cell r="J11">
            <v>0.00824903464744899</v>
          </cell>
        </row>
        <row r="12">
          <cell r="J12">
            <v>0.00843385655882501</v>
          </cell>
        </row>
        <row r="13">
          <cell r="J13">
            <v>0.00534860532303838</v>
          </cell>
        </row>
        <row r="14">
          <cell r="J14">
            <v>0.00736980019652801</v>
          </cell>
        </row>
        <row r="17">
          <cell r="J17">
            <v>0.0372439136426275</v>
          </cell>
        </row>
        <row r="18">
          <cell r="J18">
            <v>0.0385043718361712</v>
          </cell>
        </row>
        <row r="19">
          <cell r="J19">
            <v>0.036643929058663</v>
          </cell>
        </row>
        <row r="20">
          <cell r="J20">
            <v>0.0376014932337844</v>
          </cell>
        </row>
        <row r="21">
          <cell r="J21">
            <v>0.0531187214611872</v>
          </cell>
        </row>
        <row r="22">
          <cell r="J22">
            <v>0.0322356215213358</v>
          </cell>
        </row>
        <row r="25">
          <cell r="J25">
            <v>0.0486225229579507</v>
          </cell>
        </row>
        <row r="26">
          <cell r="J26">
            <v>0.00284730071586199</v>
          </cell>
        </row>
        <row r="29">
          <cell r="J29">
            <v>0.0209319899244333</v>
          </cell>
        </row>
        <row r="30">
          <cell r="J30">
            <v>0.0182692985548114</v>
          </cell>
        </row>
        <row r="32">
          <cell r="J32">
            <v>0.0157510564733</v>
          </cell>
        </row>
        <row r="33">
          <cell r="J33">
            <v>0.0672032583397983</v>
          </cell>
        </row>
        <row r="37">
          <cell r="J37">
            <v>0.0106360062469708</v>
          </cell>
        </row>
        <row r="38">
          <cell r="J38">
            <v>0.0117472319740751</v>
          </cell>
        </row>
        <row r="39">
          <cell r="J39">
            <v>0.0169125168236878</v>
          </cell>
        </row>
        <row r="40">
          <cell r="J40">
            <v>0.0319293038316244</v>
          </cell>
        </row>
        <row r="41">
          <cell r="J41">
            <v>0.0117796128053511</v>
          </cell>
        </row>
        <row r="42">
          <cell r="J42">
            <v>0.00712033659471044</v>
          </cell>
        </row>
        <row r="43">
          <cell r="J43">
            <v>0.0313385012919897</v>
          </cell>
        </row>
        <row r="44">
          <cell r="J44">
            <v>0.0592898741311291</v>
          </cell>
        </row>
        <row r="45">
          <cell r="J45">
            <v>0.0140656745446021</v>
          </cell>
        </row>
        <row r="46">
          <cell r="J46">
            <v>0.0386796814795787</v>
          </cell>
        </row>
        <row r="47">
          <cell r="J47">
            <v>0.0258490061502808</v>
          </cell>
        </row>
        <row r="48">
          <cell r="J48">
            <v>0.032308573949778</v>
          </cell>
        </row>
        <row r="49">
          <cell r="J49">
            <v>0.0338262420692032</v>
          </cell>
        </row>
        <row r="50">
          <cell r="J50">
            <v>0.011023008525071</v>
          </cell>
        </row>
        <row r="51">
          <cell r="J51">
            <v>0.0106983441324694</v>
          </cell>
        </row>
        <row r="52">
          <cell r="J52">
            <v>0.0074203667953668</v>
          </cell>
        </row>
        <row r="53">
          <cell r="J53">
            <v>0.031079344683585</v>
          </cell>
        </row>
        <row r="54">
          <cell r="J54">
            <v>0.0198603699247018</v>
          </cell>
        </row>
        <row r="55">
          <cell r="J55">
            <v>0.00603691915977085</v>
          </cell>
        </row>
        <row r="56">
          <cell r="J56">
            <v>0.00915531790458685</v>
          </cell>
        </row>
        <row r="57">
          <cell r="J57">
            <v>0.00827604871447903</v>
          </cell>
        </row>
        <row r="58">
          <cell r="J58">
            <v>0.00781425651507409</v>
          </cell>
        </row>
        <row r="59">
          <cell r="J59">
            <v>0.00568443804034582</v>
          </cell>
        </row>
        <row r="60">
          <cell r="J60">
            <v>0.0101575484764543</v>
          </cell>
        </row>
        <row r="61">
          <cell r="J61">
            <v>0.0101347382967697</v>
          </cell>
        </row>
        <row r="62">
          <cell r="J62">
            <v>0.00709770808202654</v>
          </cell>
        </row>
        <row r="63">
          <cell r="J63">
            <v>0.0100770506530302</v>
          </cell>
        </row>
        <row r="64">
          <cell r="J64">
            <v>0.00776112066846891</v>
          </cell>
        </row>
        <row r="65">
          <cell r="J65">
            <v>0.00877593722755013</v>
          </cell>
        </row>
        <row r="66">
          <cell r="J66">
            <v>0.00787714065807196</v>
          </cell>
        </row>
        <row r="67">
          <cell r="J67">
            <v>0.0096571648047025</v>
          </cell>
        </row>
        <row r="68">
          <cell r="J68">
            <v>0.00749015222326078</v>
          </cell>
        </row>
        <row r="69">
          <cell r="J69">
            <v>0.00857489224137931</v>
          </cell>
        </row>
        <row r="70">
          <cell r="J70">
            <v>0.00720874528590358</v>
          </cell>
        </row>
        <row r="71">
          <cell r="J71">
            <v>0.0181814309143965</v>
          </cell>
        </row>
        <row r="72">
          <cell r="J72">
            <v>0.00928908233587233</v>
          </cell>
        </row>
        <row r="73">
          <cell r="J73">
            <v>0.00939539347408829</v>
          </cell>
        </row>
        <row r="74">
          <cell r="J74">
            <v>0.013357619914997</v>
          </cell>
        </row>
        <row r="77">
          <cell r="J77">
            <v>0.0084047071985325</v>
          </cell>
        </row>
        <row r="78">
          <cell r="J78">
            <v>0.0106816633370671</v>
          </cell>
        </row>
        <row r="79">
          <cell r="J79">
            <v>0.0089880262782455</v>
          </cell>
        </row>
        <row r="80">
          <cell r="J80">
            <v>0.00413042432511622</v>
          </cell>
        </row>
        <row r="81">
          <cell r="J81">
            <v>0.00698758317278798</v>
          </cell>
        </row>
        <row r="82">
          <cell r="J82">
            <v>0.00631351955980423</v>
          </cell>
        </row>
        <row r="83">
          <cell r="J83">
            <v>0.0138056881463803</v>
          </cell>
        </row>
        <row r="86">
          <cell r="J86">
            <v>0.00872732270478285</v>
          </cell>
        </row>
        <row r="87">
          <cell r="J87">
            <v>0.0163237273701272</v>
          </cell>
        </row>
        <row r="88">
          <cell r="J88">
            <v>0.0188863314447592</v>
          </cell>
        </row>
        <row r="89">
          <cell r="J89">
            <v>0.0173108423279275</v>
          </cell>
        </row>
        <row r="90">
          <cell r="J90">
            <v>0.0198554350847929</v>
          </cell>
        </row>
        <row r="91">
          <cell r="J91">
            <v>0.029171566705867</v>
          </cell>
        </row>
        <row r="94">
          <cell r="J94">
            <v>0.00963095884589049</v>
          </cell>
        </row>
        <row r="95">
          <cell r="J95">
            <v>0.00733459357277883</v>
          </cell>
        </row>
        <row r="98">
          <cell r="J98">
            <v>0.0187700520696366</v>
          </cell>
        </row>
        <row r="99">
          <cell r="J99">
            <v>0.0121330117160579</v>
          </cell>
        </row>
        <row r="102">
          <cell r="J102">
            <v>0.0172661173790161</v>
          </cell>
        </row>
        <row r="103">
          <cell r="J103">
            <v>0.0391154148128762</v>
          </cell>
        </row>
        <row r="104">
          <cell r="J104">
            <v>0.00518574297188755</v>
          </cell>
        </row>
        <row r="105">
          <cell r="J105">
            <v>0.00524408656265727</v>
          </cell>
        </row>
        <row r="106">
          <cell r="J106">
            <v>0.0087719298245614</v>
          </cell>
        </row>
        <row r="107">
          <cell r="J107">
            <v>0.00828093108012613</v>
          </cell>
        </row>
        <row r="110">
          <cell r="J110">
            <v>0.0135272068792426</v>
          </cell>
        </row>
        <row r="111">
          <cell r="J111">
            <v>0.00404451811508406</v>
          </cell>
        </row>
        <row r="112">
          <cell r="J112">
            <v>0.00864162532482873</v>
          </cell>
        </row>
        <row r="113">
          <cell r="J113">
            <v>0.00371030118363999</v>
          </cell>
        </row>
        <row r="114">
          <cell r="J114">
            <v>0.0180462521687567</v>
          </cell>
        </row>
        <row r="117">
          <cell r="J117">
            <v>0.00158733443708609</v>
          </cell>
        </row>
        <row r="118">
          <cell r="J118">
            <v>0.00326214405360134</v>
          </cell>
        </row>
        <row r="119">
          <cell r="J119">
            <v>0.00337886110527422</v>
          </cell>
        </row>
        <row r="122">
          <cell r="J122">
            <v>0.0611951656222023</v>
          </cell>
        </row>
        <row r="124">
          <cell r="J124">
            <v>0.0166102989308313</v>
          </cell>
        </row>
        <row r="125">
          <cell r="J125">
            <v>0</v>
          </cell>
        </row>
        <row r="128">
          <cell r="J128">
            <v>0.0219095477386935</v>
          </cell>
        </row>
        <row r="129">
          <cell r="J129">
            <v>0.01556149294</v>
          </cell>
        </row>
        <row r="132">
          <cell r="J132">
            <v>0.00933655913978495</v>
          </cell>
        </row>
      </sheetData>
      <sheetData sheetId="22">
        <row r="7">
          <cell r="N7">
            <v>0.150993956440762</v>
          </cell>
        </row>
        <row r="8">
          <cell r="N8">
            <v>0.217102220166512</v>
          </cell>
        </row>
        <row r="11">
          <cell r="N11">
            <v>0.158114850016413</v>
          </cell>
        </row>
        <row r="12">
          <cell r="N12">
            <v>0.159722572721614</v>
          </cell>
        </row>
        <row r="13">
          <cell r="N13">
            <v>0.161199601155626</v>
          </cell>
        </row>
        <row r="14">
          <cell r="N14">
            <v>0.158860137569604</v>
          </cell>
        </row>
        <row r="17">
          <cell r="N17">
            <v>0.301255550451692</v>
          </cell>
        </row>
        <row r="18">
          <cell r="N18">
            <v>0.30483969934039</v>
          </cell>
        </row>
        <row r="19">
          <cell r="N19">
            <v>0.301235410034864</v>
          </cell>
        </row>
        <row r="20">
          <cell r="N20">
            <v>0.309107170633069</v>
          </cell>
        </row>
        <row r="21">
          <cell r="N21">
            <v>0.302473363774734</v>
          </cell>
        </row>
        <row r="22">
          <cell r="N22">
            <v>0.307243351886209</v>
          </cell>
        </row>
        <row r="25">
          <cell r="N25">
            <v>0.238171956393319</v>
          </cell>
        </row>
        <row r="26">
          <cell r="N26">
            <v>0.238710371925292</v>
          </cell>
        </row>
        <row r="29">
          <cell r="N29">
            <v>0.158870097157251</v>
          </cell>
        </row>
        <row r="30">
          <cell r="N30">
            <v>0.159822582540242</v>
          </cell>
        </row>
        <row r="32">
          <cell r="N32">
            <v>0.183025995646049</v>
          </cell>
        </row>
        <row r="33">
          <cell r="N33">
            <v>0.188647530385312</v>
          </cell>
        </row>
        <row r="37">
          <cell r="N37">
            <v>0.15996643150771</v>
          </cell>
        </row>
        <row r="38">
          <cell r="N38">
            <v>0.172270231343955</v>
          </cell>
        </row>
        <row r="39">
          <cell r="N39">
            <v>0.17561686855092</v>
          </cell>
        </row>
        <row r="40">
          <cell r="N40">
            <v>0.161000179888469</v>
          </cell>
        </row>
        <row r="41">
          <cell r="N41">
            <v>0.144652082219962</v>
          </cell>
        </row>
        <row r="42">
          <cell r="N42">
            <v>0.117924952621045</v>
          </cell>
        </row>
        <row r="43">
          <cell r="N43">
            <v>0.144315245478036</v>
          </cell>
        </row>
        <row r="44">
          <cell r="N44">
            <v>0.189809720619414</v>
          </cell>
        </row>
        <row r="45">
          <cell r="N45">
            <v>0.143247029132733</v>
          </cell>
        </row>
        <row r="46">
          <cell r="N46">
            <v>0.167736963781146</v>
          </cell>
        </row>
        <row r="47">
          <cell r="N47">
            <v>0.120554416614672</v>
          </cell>
        </row>
        <row r="48">
          <cell r="N48">
            <v>0.121417589448799</v>
          </cell>
        </row>
        <row r="49">
          <cell r="N49">
            <v>0.12127404577058</v>
          </cell>
        </row>
        <row r="50">
          <cell r="N50">
            <v>0.122371775937639</v>
          </cell>
        </row>
        <row r="51">
          <cell r="N51">
            <v>0.157987361011119</v>
          </cell>
        </row>
        <row r="52">
          <cell r="N52">
            <v>0.11551842020592</v>
          </cell>
        </row>
        <row r="53">
          <cell r="N53">
            <v>0.128185565906414</v>
          </cell>
        </row>
        <row r="54">
          <cell r="N54">
            <v>0.113594571682216</v>
          </cell>
        </row>
        <row r="55">
          <cell r="N55">
            <v>0.121865054105665</v>
          </cell>
        </row>
        <row r="56">
          <cell r="N56">
            <v>0.117811290277662</v>
          </cell>
        </row>
        <row r="57">
          <cell r="N57">
            <v>0.158344609833108</v>
          </cell>
        </row>
        <row r="58">
          <cell r="N58">
            <v>0.127491057741441</v>
          </cell>
        </row>
        <row r="59">
          <cell r="N59">
            <v>0.13916906820365</v>
          </cell>
        </row>
        <row r="60">
          <cell r="N60">
            <v>0.128073060941828</v>
          </cell>
        </row>
        <row r="61">
          <cell r="N61">
            <v>0.127785455173605</v>
          </cell>
        </row>
        <row r="62">
          <cell r="N62">
            <v>0.139203860072376</v>
          </cell>
        </row>
        <row r="63">
          <cell r="N63">
            <v>0.127798700849976</v>
          </cell>
        </row>
        <row r="64">
          <cell r="N64">
            <v>0.141271401654788</v>
          </cell>
        </row>
        <row r="65">
          <cell r="N65">
            <v>0.129642545771578</v>
          </cell>
        </row>
        <row r="66">
          <cell r="N66">
            <v>0.140365435186967</v>
          </cell>
        </row>
        <row r="67">
          <cell r="N67">
            <v>0.125675623020445</v>
          </cell>
        </row>
        <row r="68">
          <cell r="N68">
            <v>0.11288779098233</v>
          </cell>
        </row>
        <row r="69">
          <cell r="N69">
            <v>0.156115301724138</v>
          </cell>
        </row>
        <row r="70">
          <cell r="N70">
            <v>0.120602300139299</v>
          </cell>
        </row>
        <row r="71">
          <cell r="N71">
            <v>0.0992152240847634</v>
          </cell>
        </row>
        <row r="72">
          <cell r="N72">
            <v>0.104672953693628</v>
          </cell>
        </row>
        <row r="73">
          <cell r="N73">
            <v>0.158749200255918</v>
          </cell>
        </row>
        <row r="74">
          <cell r="N74">
            <v>0.101807207400264</v>
          </cell>
        </row>
        <row r="77">
          <cell r="N77">
            <v>0.108711192291857</v>
          </cell>
        </row>
        <row r="78">
          <cell r="N78">
            <v>0.130874433679381</v>
          </cell>
        </row>
        <row r="79">
          <cell r="N79">
            <v>0.0926333364273183</v>
          </cell>
        </row>
        <row r="80">
          <cell r="N80">
            <v>0.115790849558872</v>
          </cell>
        </row>
        <row r="81">
          <cell r="N81">
            <v>0.131811497977247</v>
          </cell>
        </row>
        <row r="82">
          <cell r="N82">
            <v>0.132005304083951</v>
          </cell>
        </row>
        <row r="83">
          <cell r="N83">
            <v>0.0876011005038451</v>
          </cell>
        </row>
        <row r="86">
          <cell r="N86">
            <v>0.179425508521165</v>
          </cell>
        </row>
        <row r="87">
          <cell r="N87">
            <v>0.177650797139273</v>
          </cell>
        </row>
        <row r="88">
          <cell r="N88">
            <v>0.152649905571294</v>
          </cell>
        </row>
        <row r="89">
          <cell r="N89">
            <v>0.140858057167652</v>
          </cell>
        </row>
        <row r="90">
          <cell r="N90">
            <v>0.127791678250394</v>
          </cell>
        </row>
        <row r="91">
          <cell r="N91">
            <v>0.128990809704255</v>
          </cell>
        </row>
        <row r="94">
          <cell r="N94">
            <v>0.204166961805146</v>
          </cell>
        </row>
        <row r="95">
          <cell r="N95">
            <v>0.204326165721487</v>
          </cell>
        </row>
        <row r="98">
          <cell r="N98">
            <v>0.120915075649994</v>
          </cell>
        </row>
        <row r="99">
          <cell r="N99">
            <v>0.14376579370549</v>
          </cell>
        </row>
        <row r="102">
          <cell r="N102">
            <v>0.130855082694721</v>
          </cell>
        </row>
        <row r="103">
          <cell r="N103">
            <v>0.125392567390735</v>
          </cell>
        </row>
        <row r="104">
          <cell r="N104">
            <v>0.22130187416332</v>
          </cell>
        </row>
        <row r="105">
          <cell r="N105">
            <v>0.221774869988257</v>
          </cell>
        </row>
        <row r="106">
          <cell r="N106">
            <v>0.220885547201337</v>
          </cell>
        </row>
        <row r="107">
          <cell r="N107">
            <v>0.162378231272995</v>
          </cell>
        </row>
        <row r="110">
          <cell r="N110">
            <v>0.195507663149796</v>
          </cell>
        </row>
        <row r="111">
          <cell r="N111">
            <v>0.188807324966454</v>
          </cell>
        </row>
        <row r="112">
          <cell r="N112">
            <v>0.188361288290417</v>
          </cell>
        </row>
        <row r="113">
          <cell r="N113">
            <v>0.181764912691902</v>
          </cell>
        </row>
        <row r="114">
          <cell r="N114">
            <v>0.123811301693277</v>
          </cell>
        </row>
        <row r="117">
          <cell r="N117">
            <v>0.209609547461369</v>
          </cell>
        </row>
        <row r="118">
          <cell r="N118">
            <v>0.209851340033501</v>
          </cell>
        </row>
        <row r="119">
          <cell r="N119">
            <v>0.212824823142117</v>
          </cell>
        </row>
        <row r="122">
          <cell r="N122">
            <v>0.182277678304984</v>
          </cell>
        </row>
        <row r="124">
          <cell r="N124">
            <v>0.129800349116299</v>
          </cell>
        </row>
        <row r="125">
          <cell r="N125">
            <v>0</v>
          </cell>
        </row>
        <row r="128">
          <cell r="N128">
            <v>0.212805096913137</v>
          </cell>
        </row>
        <row r="129">
          <cell r="N129">
            <v>0.173947718828586</v>
          </cell>
        </row>
        <row r="132">
          <cell r="N132">
            <v>0.0802867383512545</v>
          </cell>
        </row>
      </sheetData>
      <sheetData sheetId="23">
        <row r="7">
          <cell r="L7">
            <v>0.259</v>
          </cell>
        </row>
        <row r="8">
          <cell r="L8">
            <v>0.262</v>
          </cell>
        </row>
        <row r="11">
          <cell r="L11">
            <v>0.26</v>
          </cell>
        </row>
        <row r="12">
          <cell r="L12">
            <v>0.262</v>
          </cell>
        </row>
        <row r="13">
          <cell r="L13">
            <v>0.249</v>
          </cell>
        </row>
        <row r="14">
          <cell r="L14">
            <v>0.261</v>
          </cell>
        </row>
        <row r="17">
          <cell r="L17">
            <v>0.268</v>
          </cell>
        </row>
        <row r="18">
          <cell r="L18">
            <v>0.268</v>
          </cell>
        </row>
        <row r="19">
          <cell r="L19">
            <v>0.265</v>
          </cell>
        </row>
        <row r="20">
          <cell r="L20">
            <v>0.242</v>
          </cell>
        </row>
        <row r="21">
          <cell r="L21">
            <v>0.266</v>
          </cell>
        </row>
        <row r="22">
          <cell r="L22">
            <v>0.271</v>
          </cell>
        </row>
        <row r="25">
          <cell r="L25">
            <v>0.261</v>
          </cell>
        </row>
        <row r="26">
          <cell r="L26">
            <v>0.262</v>
          </cell>
        </row>
        <row r="29">
          <cell r="L29">
            <v>0.257</v>
          </cell>
        </row>
        <row r="30">
          <cell r="L30">
            <v>0.251</v>
          </cell>
        </row>
        <row r="32">
          <cell r="L32">
            <v>0.249</v>
          </cell>
        </row>
        <row r="33">
          <cell r="L33">
            <v>0.251</v>
          </cell>
        </row>
        <row r="37">
          <cell r="L37">
            <v>0.262</v>
          </cell>
        </row>
        <row r="38">
          <cell r="L38">
            <v>0.263</v>
          </cell>
        </row>
        <row r="39">
          <cell r="L39">
            <v>0.262</v>
          </cell>
        </row>
        <row r="40">
          <cell r="L40">
            <v>0.262</v>
          </cell>
        </row>
        <row r="41">
          <cell r="L41">
            <v>0.257</v>
          </cell>
        </row>
        <row r="42">
          <cell r="L42">
            <v>0.258</v>
          </cell>
        </row>
        <row r="43">
          <cell r="L43">
            <v>0.257</v>
          </cell>
        </row>
        <row r="44">
          <cell r="L44">
            <v>0.261</v>
          </cell>
        </row>
        <row r="45">
          <cell r="L45">
            <v>0.259</v>
          </cell>
        </row>
        <row r="46">
          <cell r="L46">
            <v>0.25</v>
          </cell>
        </row>
        <row r="47">
          <cell r="L47">
            <v>0.256</v>
          </cell>
        </row>
        <row r="48">
          <cell r="L48">
            <v>0.255</v>
          </cell>
        </row>
        <row r="49">
          <cell r="L49">
            <v>0.255</v>
          </cell>
        </row>
        <row r="50">
          <cell r="L50">
            <v>0.256</v>
          </cell>
        </row>
        <row r="51">
          <cell r="L51">
            <v>0.264</v>
          </cell>
        </row>
        <row r="52">
          <cell r="L52">
            <v>0.258</v>
          </cell>
        </row>
        <row r="53">
          <cell r="L53">
            <v>0.26</v>
          </cell>
        </row>
        <row r="54">
          <cell r="L54">
            <v>0.259</v>
          </cell>
        </row>
        <row r="55">
          <cell r="L55">
            <v>0.256</v>
          </cell>
        </row>
        <row r="56">
          <cell r="L56">
            <v>0.255</v>
          </cell>
        </row>
        <row r="57">
          <cell r="L57">
            <v>0.263</v>
          </cell>
        </row>
        <row r="58">
          <cell r="L58">
            <v>0.257</v>
          </cell>
        </row>
        <row r="59">
          <cell r="L59">
            <v>0.249</v>
          </cell>
        </row>
        <row r="60">
          <cell r="L60">
            <v>0.258</v>
          </cell>
        </row>
        <row r="61">
          <cell r="L61">
            <v>0.258</v>
          </cell>
        </row>
        <row r="62">
          <cell r="L62">
            <v>0.25</v>
          </cell>
        </row>
        <row r="63">
          <cell r="L63">
            <v>0.258</v>
          </cell>
        </row>
        <row r="64">
          <cell r="L64">
            <v>0.255</v>
          </cell>
        </row>
        <row r="65">
          <cell r="L65">
            <v>0.26</v>
          </cell>
        </row>
        <row r="66">
          <cell r="L66">
            <v>0.249</v>
          </cell>
        </row>
        <row r="67">
          <cell r="L67">
            <v>0.26</v>
          </cell>
        </row>
        <row r="68">
          <cell r="L68">
            <v>0.254</v>
          </cell>
        </row>
        <row r="69">
          <cell r="L69">
            <v>0.262</v>
          </cell>
        </row>
        <row r="70">
          <cell r="L70">
            <v>0.256</v>
          </cell>
        </row>
        <row r="71">
          <cell r="L71">
            <v>0.258</v>
          </cell>
        </row>
        <row r="72">
          <cell r="L72">
            <v>0.259</v>
          </cell>
        </row>
        <row r="73">
          <cell r="L73">
            <v>0.249</v>
          </cell>
        </row>
        <row r="74">
          <cell r="L74">
            <v>0.255</v>
          </cell>
        </row>
        <row r="77">
          <cell r="L77">
            <v>0.258</v>
          </cell>
        </row>
        <row r="78">
          <cell r="L78">
            <v>0.259</v>
          </cell>
        </row>
        <row r="79">
          <cell r="L79">
            <v>0.256</v>
          </cell>
        </row>
        <row r="80">
          <cell r="L80">
            <v>0.255</v>
          </cell>
        </row>
        <row r="81">
          <cell r="L81">
            <v>0.254</v>
          </cell>
        </row>
        <row r="82">
          <cell r="L82">
            <v>0.258</v>
          </cell>
        </row>
        <row r="83">
          <cell r="L83">
            <v>0.258</v>
          </cell>
        </row>
        <row r="86">
          <cell r="L86">
            <v>0.249</v>
          </cell>
        </row>
        <row r="87">
          <cell r="L87">
            <v>0.249</v>
          </cell>
        </row>
        <row r="88">
          <cell r="L88">
            <v>0.253</v>
          </cell>
        </row>
        <row r="89">
          <cell r="L89">
            <v>0.26</v>
          </cell>
        </row>
        <row r="90">
          <cell r="L90">
            <v>0.252</v>
          </cell>
        </row>
        <row r="91">
          <cell r="L91">
            <v>0.254</v>
          </cell>
        </row>
        <row r="94">
          <cell r="L94">
            <v>0.26</v>
          </cell>
        </row>
        <row r="95">
          <cell r="L95">
            <v>0.26</v>
          </cell>
        </row>
        <row r="98">
          <cell r="L98">
            <v>0.256</v>
          </cell>
        </row>
        <row r="99">
          <cell r="L99">
            <v>0.257</v>
          </cell>
        </row>
        <row r="102">
          <cell r="L102">
            <v>0.256</v>
          </cell>
        </row>
        <row r="103">
          <cell r="L103">
            <v>0.254</v>
          </cell>
        </row>
        <row r="104">
          <cell r="L104">
            <v>0.26</v>
          </cell>
        </row>
        <row r="105">
          <cell r="L105">
            <v>0.261</v>
          </cell>
        </row>
        <row r="106">
          <cell r="L106">
            <v>0.26</v>
          </cell>
        </row>
        <row r="107">
          <cell r="L107">
            <v>0.256</v>
          </cell>
        </row>
        <row r="110">
          <cell r="L110">
            <v>0.258</v>
          </cell>
        </row>
        <row r="111">
          <cell r="L111">
            <v>0.261</v>
          </cell>
        </row>
        <row r="112">
          <cell r="L112">
            <v>0.26</v>
          </cell>
        </row>
        <row r="113">
          <cell r="L113">
            <v>0.258</v>
          </cell>
        </row>
        <row r="114">
          <cell r="L114">
            <v>0.256</v>
          </cell>
        </row>
        <row r="117">
          <cell r="L117">
            <v>0.255</v>
          </cell>
        </row>
        <row r="118">
          <cell r="L118">
            <v>0.258</v>
          </cell>
        </row>
        <row r="119">
          <cell r="L119">
            <v>0.259</v>
          </cell>
        </row>
        <row r="122">
          <cell r="L122">
            <v>0.261</v>
          </cell>
        </row>
        <row r="124">
          <cell r="L124">
            <v>0.255</v>
          </cell>
        </row>
        <row r="125">
          <cell r="L125">
            <v>0</v>
          </cell>
        </row>
        <row r="128">
          <cell r="L128">
            <v>0.256</v>
          </cell>
        </row>
        <row r="129">
          <cell r="L129">
            <v>0.26</v>
          </cell>
        </row>
        <row r="132">
          <cell r="L132">
            <v>0.258</v>
          </cell>
        </row>
      </sheetData>
      <sheetData sheetId="24"/>
      <sheetData sheetId="25">
        <row r="7">
          <cell r="T7">
            <v>0.386870151790477</v>
          </cell>
        </row>
        <row r="8">
          <cell r="T8">
            <v>0.389296625648122</v>
          </cell>
        </row>
        <row r="11">
          <cell r="T11">
            <v>0.387656625393095</v>
          </cell>
        </row>
        <row r="12">
          <cell r="T12">
            <v>0.388887959415992</v>
          </cell>
        </row>
        <row r="13">
          <cell r="T13">
            <v>0.380129807588332</v>
          </cell>
        </row>
        <row r="14">
          <cell r="T14">
            <v>0.388612343691031</v>
          </cell>
        </row>
        <row r="17">
          <cell r="T17">
            <v>0.393055255798769</v>
          </cell>
        </row>
        <row r="18">
          <cell r="T18">
            <v>0.393383934669471</v>
          </cell>
        </row>
        <row r="19">
          <cell r="T19">
            <v>0.391266622091085</v>
          </cell>
        </row>
        <row r="20">
          <cell r="T20">
            <v>0.375720339831109</v>
          </cell>
        </row>
        <row r="21">
          <cell r="T21">
            <v>0.391996483034104</v>
          </cell>
        </row>
        <row r="22">
          <cell r="T22">
            <v>0.394797904558829</v>
          </cell>
        </row>
        <row r="25">
          <cell r="T25">
            <v>0.388456025585929</v>
          </cell>
        </row>
        <row r="26">
          <cell r="T26">
            <v>0.388848465102827</v>
          </cell>
        </row>
        <row r="29">
          <cell r="T29">
            <v>0.385453308516152</v>
          </cell>
        </row>
        <row r="30">
          <cell r="T30">
            <v>0.381956563625378</v>
          </cell>
        </row>
        <row r="32">
          <cell r="T32">
            <v>0.380418008271756</v>
          </cell>
        </row>
        <row r="33">
          <cell r="T33">
            <v>0.382026013983373</v>
          </cell>
        </row>
        <row r="37">
          <cell r="T37">
            <v>0.38894370340635</v>
          </cell>
        </row>
        <row r="38">
          <cell r="T38">
            <v>0.389452206521786</v>
          </cell>
        </row>
        <row r="39">
          <cell r="T39">
            <v>0.388887086476891</v>
          </cell>
        </row>
        <row r="40">
          <cell r="T40">
            <v>0.389309908831096</v>
          </cell>
        </row>
        <row r="41">
          <cell r="T41">
            <v>0.385746735428899</v>
          </cell>
        </row>
        <row r="42">
          <cell r="T42">
            <v>0.386639869169601</v>
          </cell>
        </row>
        <row r="43">
          <cell r="T43">
            <v>0.38561984326914</v>
          </cell>
        </row>
        <row r="44">
          <cell r="T44">
            <v>0.388367792426335</v>
          </cell>
        </row>
        <row r="45">
          <cell r="T45">
            <v>0.386996556325601</v>
          </cell>
        </row>
        <row r="46">
          <cell r="T46">
            <v>0.380907168768363</v>
          </cell>
        </row>
        <row r="47">
          <cell r="T47">
            <v>0.384982228482381</v>
          </cell>
        </row>
        <row r="48">
          <cell r="T48">
            <v>0.384245555633591</v>
          </cell>
        </row>
        <row r="49">
          <cell r="T49">
            <v>0.384118897758991</v>
          </cell>
        </row>
        <row r="50">
          <cell r="T50">
            <v>0.384956661100753</v>
          </cell>
        </row>
        <row r="51">
          <cell r="T51">
            <v>0.390700482327969</v>
          </cell>
        </row>
        <row r="52">
          <cell r="T52">
            <v>0.386464914405642</v>
          </cell>
        </row>
        <row r="53">
          <cell r="T53">
            <v>0.387923154439185</v>
          </cell>
        </row>
        <row r="54">
          <cell r="T54">
            <v>0.387252372078514</v>
          </cell>
        </row>
        <row r="55">
          <cell r="T55">
            <v>0.384946000728386</v>
          </cell>
        </row>
        <row r="56">
          <cell r="T56">
            <v>0.384093419102662</v>
          </cell>
        </row>
        <row r="57">
          <cell r="T57">
            <v>0.389830992442721</v>
          </cell>
        </row>
        <row r="58">
          <cell r="T58">
            <v>0.385534213505448</v>
          </cell>
        </row>
        <row r="59">
          <cell r="T59">
            <v>0.380449884842165</v>
          </cell>
        </row>
        <row r="60">
          <cell r="T60">
            <v>0.386478562475407</v>
          </cell>
        </row>
        <row r="61">
          <cell r="T61">
            <v>0.386092793717174</v>
          </cell>
        </row>
        <row r="62">
          <cell r="T62">
            <v>0.381211172920693</v>
          </cell>
        </row>
        <row r="63">
          <cell r="T63">
            <v>0.386110666600986</v>
          </cell>
        </row>
        <row r="64">
          <cell r="T64">
            <v>0.384324963590623</v>
          </cell>
        </row>
        <row r="65">
          <cell r="T65">
            <v>0.387709356238373</v>
          </cell>
        </row>
        <row r="66">
          <cell r="T66">
            <v>0.38070582007488</v>
          </cell>
        </row>
        <row r="67">
          <cell r="T67">
            <v>0.387594636602238</v>
          </cell>
        </row>
        <row r="68">
          <cell r="T68">
            <v>0.383904221140526</v>
          </cell>
        </row>
        <row r="69">
          <cell r="T69">
            <v>0.389028697436364</v>
          </cell>
        </row>
        <row r="70">
          <cell r="T70">
            <v>0.385080449606803</v>
          </cell>
        </row>
        <row r="71">
          <cell r="T71">
            <v>0.386217263907589</v>
          </cell>
        </row>
        <row r="72">
          <cell r="T72">
            <v>0.386818063448922</v>
          </cell>
        </row>
        <row r="73">
          <cell r="T73">
            <v>0.380285825892499</v>
          </cell>
        </row>
        <row r="74">
          <cell r="T74">
            <v>0.384175525542178</v>
          </cell>
        </row>
        <row r="77">
          <cell r="T77">
            <v>0.386581801121082</v>
          </cell>
        </row>
        <row r="78">
          <cell r="T78">
            <v>0.386791922147543</v>
          </cell>
        </row>
        <row r="79">
          <cell r="T79">
            <v>0.385244265991383</v>
          </cell>
        </row>
        <row r="80">
          <cell r="T80">
            <v>0.384483294887699</v>
          </cell>
        </row>
        <row r="81">
          <cell r="T81">
            <v>0.383782655740315</v>
          </cell>
        </row>
        <row r="82">
          <cell r="T82">
            <v>0.386333388318418</v>
          </cell>
        </row>
        <row r="83">
          <cell r="T83">
            <v>0.386293768756797</v>
          </cell>
        </row>
        <row r="86">
          <cell r="T86">
            <v>0.380698708877497</v>
          </cell>
        </row>
        <row r="87">
          <cell r="T87">
            <v>0.380602347150036</v>
          </cell>
        </row>
        <row r="88">
          <cell r="T88">
            <v>0.382726545692078</v>
          </cell>
        </row>
        <row r="89">
          <cell r="T89">
            <v>0.387846557461966</v>
          </cell>
        </row>
        <row r="90">
          <cell r="T90">
            <v>0.38259518600652</v>
          </cell>
        </row>
        <row r="91">
          <cell r="T91">
            <v>0.383800098646927</v>
          </cell>
        </row>
        <row r="94">
          <cell r="T94">
            <v>0.387856596045178</v>
          </cell>
        </row>
        <row r="95">
          <cell r="T95">
            <v>0.387992424318167</v>
          </cell>
        </row>
        <row r="98">
          <cell r="T98">
            <v>0.384865030898711</v>
          </cell>
        </row>
        <row r="99">
          <cell r="T99">
            <v>0.385648895540673</v>
          </cell>
        </row>
        <row r="102">
          <cell r="T102">
            <v>0.385103687480348</v>
          </cell>
        </row>
        <row r="103">
          <cell r="T103">
            <v>0.384044118017894</v>
          </cell>
        </row>
        <row r="104">
          <cell r="T104">
            <v>0.387947599852061</v>
          </cell>
        </row>
        <row r="105">
          <cell r="T105">
            <v>0.38838782919419</v>
          </cell>
        </row>
        <row r="106">
          <cell r="T106">
            <v>0.387690536482794</v>
          </cell>
        </row>
        <row r="107">
          <cell r="T107">
            <v>0.38491821603096</v>
          </cell>
        </row>
        <row r="110">
          <cell r="T110">
            <v>0.386720297160362</v>
          </cell>
        </row>
        <row r="111">
          <cell r="T111">
            <v>0.388361576031465</v>
          </cell>
        </row>
        <row r="112">
          <cell r="T112">
            <v>0.387952029334697</v>
          </cell>
        </row>
        <row r="113">
          <cell r="T113">
            <v>0.386587473470053</v>
          </cell>
        </row>
        <row r="114">
          <cell r="T114">
            <v>0.385232639027585</v>
          </cell>
        </row>
        <row r="117">
          <cell r="T117">
            <v>0.384321893892461</v>
          </cell>
        </row>
        <row r="118">
          <cell r="T118">
            <v>0.386315193795675</v>
          </cell>
        </row>
        <row r="119">
          <cell r="T119">
            <v>0.38692842146674</v>
          </cell>
        </row>
        <row r="122">
          <cell r="T122">
            <v>0.388493875583456</v>
          </cell>
        </row>
        <row r="124">
          <cell r="T124">
            <v>0.384126268585033</v>
          </cell>
        </row>
        <row r="125">
          <cell r="T125">
            <v>0</v>
          </cell>
        </row>
        <row r="128">
          <cell r="T128">
            <v>0.385022881400365</v>
          </cell>
        </row>
        <row r="129">
          <cell r="T129">
            <v>0.387854661521159</v>
          </cell>
        </row>
        <row r="132">
          <cell r="T132">
            <v>0.386327314773683</v>
          </cell>
        </row>
      </sheetData>
      <sheetData sheetId="26">
        <row r="6">
          <cell r="M6">
            <v>0.220008362157437</v>
          </cell>
        </row>
        <row r="7">
          <cell r="M7">
            <v>0.220006552574776</v>
          </cell>
        </row>
        <row r="10">
          <cell r="M10">
            <v>0.220007667693202</v>
          </cell>
        </row>
        <row r="12">
          <cell r="M12">
            <v>0.220006136067292</v>
          </cell>
        </row>
        <row r="13">
          <cell r="M13">
            <v>0.220010582277205</v>
          </cell>
        </row>
        <row r="16">
          <cell r="M16">
            <v>0.220009186954525</v>
          </cell>
        </row>
        <row r="17">
          <cell r="M17">
            <v>0.22</v>
          </cell>
        </row>
        <row r="18">
          <cell r="M18">
            <v>0.220004547521601</v>
          </cell>
        </row>
        <row r="19">
          <cell r="M19">
            <v>0.220004666355576</v>
          </cell>
        </row>
        <row r="20">
          <cell r="M20">
            <v>0.220009132420091</v>
          </cell>
        </row>
        <row r="24">
          <cell r="M24">
            <v>0.220006981365125</v>
          </cell>
        </row>
        <row r="28">
          <cell r="M28">
            <v>0.220007196833393</v>
          </cell>
        </row>
        <row r="29">
          <cell r="M29">
            <v>0.220007049700388</v>
          </cell>
        </row>
        <row r="31">
          <cell r="M31">
            <v>0.220003841721091</v>
          </cell>
        </row>
        <row r="32">
          <cell r="M32">
            <v>0.220007757951901</v>
          </cell>
        </row>
        <row r="36">
          <cell r="M36">
            <v>0.220011847703161</v>
          </cell>
        </row>
        <row r="37">
          <cell r="M37">
            <v>0.22001080205239</v>
          </cell>
        </row>
        <row r="38">
          <cell r="M38">
            <v>0.220005383580081</v>
          </cell>
        </row>
        <row r="39">
          <cell r="M39">
            <v>0.220005396654074</v>
          </cell>
        </row>
        <row r="40">
          <cell r="M40">
            <v>0.220007930077404</v>
          </cell>
        </row>
        <row r="41">
          <cell r="M41">
            <v>0.220006360557238</v>
          </cell>
        </row>
        <row r="42">
          <cell r="M42">
            <v>0.220005167958656</v>
          </cell>
        </row>
        <row r="43">
          <cell r="M43">
            <v>0.220007514559459</v>
          </cell>
        </row>
        <row r="44">
          <cell r="M44">
            <v>0.220006251410909</v>
          </cell>
        </row>
        <row r="45">
          <cell r="M45">
            <v>0.220007706139224</v>
          </cell>
        </row>
        <row r="46">
          <cell r="M46">
            <v>0.220008149440363</v>
          </cell>
        </row>
        <row r="47">
          <cell r="M47">
            <v>0.220007150663465</v>
          </cell>
        </row>
        <row r="48">
          <cell r="M48">
            <v>0.22000739869864</v>
          </cell>
        </row>
        <row r="49">
          <cell r="M49">
            <v>0.220006925983642</v>
          </cell>
        </row>
        <row r="50">
          <cell r="M50">
            <v>0.220004799616031</v>
          </cell>
        </row>
        <row r="51">
          <cell r="M51">
            <v>0.220006032818533</v>
          </cell>
        </row>
        <row r="52">
          <cell r="M52">
            <v>0.220004818503052</v>
          </cell>
        </row>
        <row r="53">
          <cell r="M53">
            <v>0.220007366494782</v>
          </cell>
        </row>
        <row r="54">
          <cell r="M54">
            <v>0.220008911521324</v>
          </cell>
        </row>
        <row r="55">
          <cell r="M55">
            <v>0.220005848441808</v>
          </cell>
        </row>
        <row r="56">
          <cell r="M56">
            <v>0.220005412719892</v>
          </cell>
        </row>
        <row r="57">
          <cell r="M57">
            <v>0.220006387327542</v>
          </cell>
        </row>
        <row r="58">
          <cell r="M58">
            <v>0.220004803073967</v>
          </cell>
        </row>
        <row r="59">
          <cell r="M59">
            <v>0.220005193905817</v>
          </cell>
        </row>
        <row r="60">
          <cell r="M60">
            <v>0.220008637070306</v>
          </cell>
        </row>
        <row r="61">
          <cell r="M61">
            <v>0.220007237635706</v>
          </cell>
        </row>
        <row r="62">
          <cell r="M62">
            <v>0.220005528297975</v>
          </cell>
        </row>
        <row r="63">
          <cell r="M63">
            <v>0.220004915212583</v>
          </cell>
        </row>
        <row r="64">
          <cell r="M64">
            <v>0.220006974716652</v>
          </cell>
        </row>
        <row r="65">
          <cell r="M65">
            <v>0.220011545122186</v>
          </cell>
        </row>
        <row r="66">
          <cell r="M66">
            <v>0.220005677738256</v>
          </cell>
        </row>
        <row r="67">
          <cell r="M67">
            <v>0.220006843370276</v>
          </cell>
        </row>
        <row r="68">
          <cell r="M68">
            <v>0.220008081896552</v>
          </cell>
        </row>
        <row r="69">
          <cell r="M69">
            <v>0.220008154112731</v>
          </cell>
        </row>
        <row r="70">
          <cell r="M70">
            <v>0.220006105916349</v>
          </cell>
        </row>
        <row r="71">
          <cell r="M71">
            <v>0.220006045218232</v>
          </cell>
        </row>
        <row r="72">
          <cell r="M72">
            <v>0.220004798464491</v>
          </cell>
        </row>
        <row r="73">
          <cell r="M73">
            <v>0.220005714489803</v>
          </cell>
        </row>
        <row r="76">
          <cell r="M76">
            <v>0.220005984389026</v>
          </cell>
        </row>
        <row r="77">
          <cell r="M77">
            <v>0.220007621511138</v>
          </cell>
        </row>
        <row r="78">
          <cell r="M78">
            <v>0.220006394235562</v>
          </cell>
        </row>
        <row r="79">
          <cell r="M79">
            <v>0.220006501391385</v>
          </cell>
        </row>
        <row r="80">
          <cell r="M80">
            <v>0.220004941075302</v>
          </cell>
        </row>
        <row r="81">
          <cell r="M81">
            <v>0.220005808801756</v>
          </cell>
        </row>
        <row r="82">
          <cell r="M82">
            <v>0.220006961018298</v>
          </cell>
        </row>
        <row r="85">
          <cell r="M85">
            <v>0.220005497526113</v>
          </cell>
        </row>
        <row r="86">
          <cell r="M86">
            <v>0.220007692096371</v>
          </cell>
        </row>
        <row r="87">
          <cell r="M87">
            <v>0.220007082152975</v>
          </cell>
        </row>
        <row r="88">
          <cell r="M88">
            <v>0.220005423875902</v>
          </cell>
        </row>
        <row r="89">
          <cell r="M89">
            <v>0.220005560189046</v>
          </cell>
        </row>
        <row r="90">
          <cell r="M90">
            <v>0.2200065333856</v>
          </cell>
        </row>
        <row r="93">
          <cell r="M93">
            <v>0.220006847212712</v>
          </cell>
        </row>
        <row r="94">
          <cell r="M94">
            <v>0.220007088846881</v>
          </cell>
        </row>
        <row r="97">
          <cell r="M97">
            <v>0.220004733603324</v>
          </cell>
        </row>
        <row r="98">
          <cell r="M98">
            <v>0.220006891798759</v>
          </cell>
        </row>
        <row r="101">
          <cell r="M101">
            <v>0.220007288722613</v>
          </cell>
        </row>
        <row r="102">
          <cell r="M102">
            <v>0.220005234231877</v>
          </cell>
        </row>
        <row r="103">
          <cell r="M103">
            <v>0.220010040160643</v>
          </cell>
        </row>
        <row r="104">
          <cell r="M104">
            <v>0.220005032712632</v>
          </cell>
        </row>
        <row r="105">
          <cell r="M105">
            <v>0.220005012531328</v>
          </cell>
        </row>
        <row r="106">
          <cell r="M106">
            <v>0.220005165493071</v>
          </cell>
        </row>
        <row r="109">
          <cell r="M109">
            <v>0.220010039265726</v>
          </cell>
        </row>
        <row r="110">
          <cell r="M110">
            <v>0.22000473596969</v>
          </cell>
        </row>
        <row r="111">
          <cell r="M111">
            <v>0.220002362390739</v>
          </cell>
        </row>
        <row r="112">
          <cell r="M112">
            <v>0.220007031524669</v>
          </cell>
        </row>
        <row r="113">
          <cell r="M113">
            <v>0.220007467111765</v>
          </cell>
        </row>
        <row r="116">
          <cell r="M116">
            <v>0.220004139072848</v>
          </cell>
        </row>
        <row r="117">
          <cell r="M117">
            <v>0.22000418760469</v>
          </cell>
        </row>
        <row r="118">
          <cell r="M118">
            <v>0.220006303845346</v>
          </cell>
        </row>
        <row r="121">
          <cell r="M121">
            <v>0.220008952551477</v>
          </cell>
        </row>
        <row r="123">
          <cell r="M123">
            <v>0.220007636919049</v>
          </cell>
        </row>
        <row r="124">
          <cell r="M124">
            <v>0</v>
          </cell>
        </row>
        <row r="127">
          <cell r="M127">
            <v>0.220007178750897</v>
          </cell>
        </row>
        <row r="128">
          <cell r="M128">
            <v>0.220005689185487</v>
          </cell>
        </row>
        <row r="131">
          <cell r="M131">
            <v>0.22000752688172</v>
          </cell>
        </row>
      </sheetData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6"/>
  <sheetViews>
    <sheetView showFormulas="false" showGridLines="true" showRowColHeaders="true" showZeros="true" rightToLeft="false" tabSelected="true" showOutlineSymbols="true" defaultGridColor="true" view="normal" topLeftCell="A352" colorId="64" zoomScale="100" zoomScaleNormal="100" zoomScalePageLayoutView="100" workbookViewId="0">
      <selection pane="topLeft" activeCell="A181" activeCellId="0" sqref="A181:IV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21.7"/>
    <col collapsed="false" customWidth="true" hidden="true" outlineLevel="0" max="3" min="3" style="1" width="4.99"/>
    <col collapsed="false" customWidth="true" hidden="false" outlineLevel="0" max="4" min="4" style="2" width="6.28"/>
    <col collapsed="false" customWidth="true" hidden="false" outlineLevel="0" max="5" min="5" style="2" width="7.14"/>
    <col collapsed="false" customWidth="true" hidden="false" outlineLevel="0" max="6" min="6" style="2" width="6.7"/>
    <col collapsed="false" customWidth="true" hidden="false" outlineLevel="0" max="7" min="7" style="2" width="5.56"/>
    <col collapsed="false" customWidth="true" hidden="false" outlineLevel="0" max="8" min="8" style="2" width="6.7"/>
    <col collapsed="false" customWidth="true" hidden="false" outlineLevel="0" max="9" min="9" style="2" width="6.41"/>
    <col collapsed="false" customWidth="true" hidden="true" outlineLevel="0" max="10" min="10" style="2" width="7.56"/>
    <col collapsed="false" customWidth="true" hidden="false" outlineLevel="0" max="11" min="11" style="2" width="5.85"/>
    <col collapsed="false" customWidth="true" hidden="false" outlineLevel="0" max="12" min="12" style="2" width="6.41"/>
    <col collapsed="false" customWidth="true" hidden="false" outlineLevel="0" max="13" min="13" style="2" width="5.85"/>
    <col collapsed="false" customWidth="true" hidden="false" outlineLevel="0" max="14" min="14" style="1" width="6.7"/>
    <col collapsed="false" customWidth="true" hidden="false" outlineLevel="0" max="15" min="15" style="1" width="7.14"/>
    <col collapsed="false" customWidth="true" hidden="false" outlineLevel="0" max="16" min="16" style="1" width="6.28"/>
    <col collapsed="false" customWidth="true" hidden="false" outlineLevel="0" max="17" min="17" style="2" width="7.28"/>
    <col collapsed="false" customWidth="true" hidden="false" outlineLevel="0" max="18" min="18" style="1" width="6.99"/>
    <col collapsed="false" customWidth="true" hidden="false" outlineLevel="0" max="19" min="19" style="2" width="6.28"/>
    <col collapsed="false" customWidth="true" hidden="false" outlineLevel="0" max="21" min="20" style="2" width="8.85"/>
  </cols>
  <sheetData>
    <row r="1" customFormat="false" ht="12.75" hidden="false" customHeight="false" outlineLevel="0" collapsed="false">
      <c r="Q1" s="3" t="s">
        <v>0</v>
      </c>
      <c r="R1" s="3"/>
      <c r="S1" s="3"/>
      <c r="T1" s="3"/>
      <c r="U1" s="3"/>
    </row>
    <row r="2" customFormat="false" ht="12.75" hidden="false" customHeight="false" outlineLevel="0" collapsed="false">
      <c r="Q2" s="3" t="s">
        <v>1</v>
      </c>
      <c r="R2" s="3"/>
      <c r="S2" s="3"/>
      <c r="T2" s="3"/>
      <c r="U2" s="3"/>
    </row>
    <row r="3" customFormat="false" ht="12.75" hidden="false" customHeight="false" outlineLevel="0" collapsed="false">
      <c r="Q3" s="3" t="s">
        <v>2</v>
      </c>
      <c r="R3" s="3"/>
      <c r="S3" s="3"/>
      <c r="T3" s="3"/>
      <c r="U3" s="3"/>
    </row>
    <row r="4" customFormat="false" ht="18" hidden="false" customHeight="false" outlineLevel="0" collapsed="false">
      <c r="B4" s="4"/>
      <c r="P4" s="5"/>
      <c r="Q4" s="6" t="s">
        <v>3</v>
      </c>
      <c r="R4" s="6"/>
      <c r="S4" s="6"/>
      <c r="T4" s="6"/>
      <c r="U4" s="6"/>
    </row>
    <row r="5" customFormat="false" ht="32.2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  <c r="Q5" s="8"/>
      <c r="R5" s="8"/>
      <c r="S5" s="8"/>
    </row>
    <row r="6" customFormat="false" ht="15" hidden="false" customHeight="false" outlineLevel="0" collapsed="false">
      <c r="A6" s="9" t="s">
        <v>5</v>
      </c>
      <c r="B6" s="10" t="s">
        <v>5</v>
      </c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212.25" hidden="false" customHeight="tru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17" t="s">
        <v>11</v>
      </c>
      <c r="G7" s="17" t="s">
        <v>12</v>
      </c>
      <c r="H7" s="17" t="s">
        <v>13</v>
      </c>
      <c r="I7" s="17" t="s">
        <v>14</v>
      </c>
      <c r="J7" s="18" t="s">
        <v>15</v>
      </c>
      <c r="K7" s="19" t="s">
        <v>16</v>
      </c>
      <c r="L7" s="19"/>
      <c r="M7" s="19"/>
      <c r="N7" s="19"/>
      <c r="O7" s="19"/>
      <c r="P7" s="20" t="s">
        <v>17</v>
      </c>
      <c r="Q7" s="21" t="s">
        <v>18</v>
      </c>
      <c r="R7" s="21" t="s">
        <v>19</v>
      </c>
      <c r="S7" s="21" t="s">
        <v>20</v>
      </c>
      <c r="T7" s="22" t="s">
        <v>21</v>
      </c>
      <c r="U7" s="23" t="s">
        <v>22</v>
      </c>
    </row>
    <row r="8" customFormat="false" ht="90" hidden="false" customHeight="false" outlineLevel="0" collapsed="false">
      <c r="A8" s="24"/>
      <c r="B8" s="25"/>
      <c r="C8" s="24"/>
      <c r="D8" s="25"/>
      <c r="E8" s="25"/>
      <c r="F8" s="25"/>
      <c r="G8" s="25"/>
      <c r="H8" s="25"/>
      <c r="I8" s="25"/>
      <c r="J8" s="25"/>
      <c r="K8" s="26" t="s">
        <v>23</v>
      </c>
      <c r="L8" s="27" t="s">
        <v>24</v>
      </c>
      <c r="M8" s="28" t="s">
        <v>25</v>
      </c>
      <c r="N8" s="27" t="s">
        <v>26</v>
      </c>
      <c r="O8" s="29" t="s">
        <v>27</v>
      </c>
      <c r="Q8" s="25"/>
      <c r="R8" s="24"/>
      <c r="S8" s="25"/>
      <c r="T8" s="25"/>
      <c r="U8" s="25"/>
    </row>
    <row r="9" customFormat="false" ht="14.25" hidden="false" customHeight="false" outlineLevel="0" collapsed="false">
      <c r="A9" s="30" t="n">
        <v>1</v>
      </c>
      <c r="B9" s="31" t="n">
        <v>2</v>
      </c>
      <c r="C9" s="30" t="n">
        <v>3</v>
      </c>
      <c r="D9" s="30" t="n">
        <v>3</v>
      </c>
      <c r="E9" s="30" t="n">
        <v>4</v>
      </c>
      <c r="F9" s="30" t="n">
        <v>5</v>
      </c>
      <c r="G9" s="30" t="n">
        <v>6</v>
      </c>
      <c r="H9" s="30" t="n">
        <v>7</v>
      </c>
      <c r="I9" s="30" t="n">
        <v>8</v>
      </c>
      <c r="J9" s="30"/>
      <c r="K9" s="30" t="n">
        <v>9</v>
      </c>
      <c r="L9" s="32" t="n">
        <v>10</v>
      </c>
      <c r="M9" s="32" t="n">
        <v>11</v>
      </c>
      <c r="N9" s="32" t="n">
        <v>12</v>
      </c>
      <c r="O9" s="32" t="n">
        <v>13</v>
      </c>
      <c r="P9" s="30" t="n">
        <v>14</v>
      </c>
      <c r="Q9" s="30" t="n">
        <v>15</v>
      </c>
      <c r="R9" s="30" t="n">
        <v>16</v>
      </c>
      <c r="S9" s="30" t="n">
        <v>17</v>
      </c>
      <c r="T9" s="30" t="n">
        <v>18</v>
      </c>
      <c r="U9" s="30" t="n">
        <v>19</v>
      </c>
    </row>
    <row r="10" customFormat="false" ht="12.75" hidden="false" customHeight="false" outlineLevel="0" collapsed="false">
      <c r="A10" s="24"/>
      <c r="B10" s="33" t="s">
        <v>28</v>
      </c>
      <c r="C10" s="24"/>
      <c r="D10" s="25"/>
      <c r="E10" s="25"/>
      <c r="F10" s="25"/>
      <c r="G10" s="25"/>
      <c r="H10" s="25"/>
      <c r="I10" s="25"/>
      <c r="J10" s="25"/>
      <c r="K10" s="34"/>
      <c r="L10" s="34"/>
      <c r="M10" s="35"/>
      <c r="N10" s="36"/>
      <c r="O10" s="37"/>
      <c r="P10" s="14"/>
      <c r="Q10" s="25"/>
      <c r="R10" s="24"/>
      <c r="S10" s="25"/>
      <c r="T10" s="25"/>
      <c r="U10" s="25"/>
    </row>
    <row r="11" customFormat="false" ht="12.75" hidden="false" customHeight="false" outlineLevel="0" collapsed="false">
      <c r="A11" s="24" t="n">
        <v>1</v>
      </c>
      <c r="B11" s="38" t="s">
        <v>29</v>
      </c>
      <c r="C11" s="24" t="n">
        <v>221</v>
      </c>
      <c r="D11" s="39" t="n">
        <f aca="false">'[1]Приб.сл.прим.'!P7</f>
        <v>2.406</v>
      </c>
      <c r="E11" s="39" t="n">
        <f aca="false">'[1]Техн.обслуг.ліфтів'!K7</f>
        <v>0.349900870254816</v>
      </c>
      <c r="F11" s="39" t="n">
        <f aca="false">'[1]Техобслуг.водо-,тепломережі'!T7</f>
        <v>0.386870151790477</v>
      </c>
      <c r="G11" s="39" t="n">
        <f aca="false">[1]деритизація!M7</f>
        <v>0.005</v>
      </c>
      <c r="H11" s="39" t="n">
        <f aca="false">[1]Дезинсекція!J7</f>
        <v>0.009</v>
      </c>
      <c r="I11" s="39" t="n">
        <f aca="false">[1]Димовенткан!O7</f>
        <v>0.0406362841613136</v>
      </c>
      <c r="J11" s="40"/>
      <c r="K11" s="39" t="n">
        <f aca="false">'[1]ремонт покрівлі'!K7</f>
        <v>0.116887281918735</v>
      </c>
      <c r="L11" s="39" t="n">
        <f aca="false">'[1]ремонт гермостиків'!I7</f>
        <v>0.414449713025961</v>
      </c>
      <c r="M11" s="39" t="n">
        <f aca="false">'[1]Благоустрій прибудинкової терит'!J7</f>
        <v>0.0117982439469383</v>
      </c>
      <c r="N11" s="39" t="n">
        <f aca="false">'[1]пот.ремонт конструкт.елем ОЗП'!N7</f>
        <v>0.150993956440762</v>
      </c>
      <c r="O11" s="39" t="n">
        <f aca="false">'[1]ремонт водо-,тепломереж'!L7</f>
        <v>0.259</v>
      </c>
      <c r="P11" s="40" t="n">
        <f aca="false">K11+L11+M11+N11+O11</f>
        <v>0.953129195332396</v>
      </c>
      <c r="Q11" s="39" t="n">
        <f aca="false">'[1]Освітл.місц.заг'!P7</f>
        <v>0.251353149112471</v>
      </c>
      <c r="R11" s="41" t="n">
        <f aca="false">'[1]Електроенер по ліфтах'!M7</f>
        <v>0.308241333973329</v>
      </c>
      <c r="S11" s="39" t="n">
        <f aca="false">'[1]диспетчерська аварійна служ.'!M6</f>
        <v>0.220008362157437</v>
      </c>
      <c r="T11" s="42" t="n">
        <f aca="false">D11+E11+F11+G11+H11+I11+P11+Q11+R11+S11</f>
        <v>4.93013934678224</v>
      </c>
      <c r="U11" s="43" t="n">
        <f aca="false">D11+F11+G11+H11+I11+P11+Q11+S11</f>
        <v>4.27199714255409</v>
      </c>
    </row>
    <row r="12" customFormat="false" ht="12.75" hidden="false" customHeight="false" outlineLevel="0" collapsed="false">
      <c r="A12" s="24"/>
      <c r="B12" s="44" t="s">
        <v>30</v>
      </c>
      <c r="C12" s="24"/>
      <c r="D12" s="40" t="n">
        <f aca="false">D11*0.06</f>
        <v>0.14436</v>
      </c>
      <c r="E12" s="40" t="n">
        <f aca="false">E11*0.06</f>
        <v>0.0209940522152889</v>
      </c>
      <c r="F12" s="40" t="n">
        <f aca="false">F11*0.06</f>
        <v>0.0232122091074286</v>
      </c>
      <c r="G12" s="40" t="n">
        <f aca="false">G11*0.06</f>
        <v>0.0003</v>
      </c>
      <c r="H12" s="40" t="n">
        <f aca="false">H11*0.06</f>
        <v>0.00054</v>
      </c>
      <c r="I12" s="40" t="n">
        <f aca="false">I11*0.06</f>
        <v>0.00243817704967882</v>
      </c>
      <c r="J12" s="40" t="n">
        <f aca="false">J11*0.05</f>
        <v>0</v>
      </c>
      <c r="K12" s="40"/>
      <c r="L12" s="40"/>
      <c r="M12" s="40" t="n">
        <f aca="false">M11*0.06</f>
        <v>0.000707894636816299</v>
      </c>
      <c r="N12" s="40" t="n">
        <f aca="false">N11*0.06</f>
        <v>0.0090596373864457</v>
      </c>
      <c r="O12" s="40" t="n">
        <f aca="false">O11*0.06</f>
        <v>0.01554</v>
      </c>
      <c r="P12" s="40" t="n">
        <f aca="false">M12+N12+O12</f>
        <v>0.025307532023262</v>
      </c>
      <c r="Q12" s="40" t="n">
        <f aca="false">Q11*0.06</f>
        <v>0.0150811889467483</v>
      </c>
      <c r="R12" s="40" t="n">
        <f aca="false">R11*0.06</f>
        <v>0.0184944800383997</v>
      </c>
      <c r="S12" s="40" t="n">
        <f aca="false">S11*0.06</f>
        <v>0.0132005017294462</v>
      </c>
      <c r="T12" s="40" t="n">
        <f aca="false">(T11-K11-L11)*0.06</f>
        <v>0.263928141110253</v>
      </c>
      <c r="U12" s="40" t="n">
        <f aca="false">(U11-K11-L11)*0.06</f>
        <v>0.224439608856564</v>
      </c>
    </row>
    <row r="13" customFormat="false" ht="12.75" hidden="false" customHeight="false" outlineLevel="0" collapsed="false">
      <c r="A13" s="45"/>
      <c r="B13" s="46" t="s">
        <v>31</v>
      </c>
      <c r="C13" s="47"/>
      <c r="D13" s="48" t="n">
        <f aca="false">SUM(D11:D12)</f>
        <v>2.55036</v>
      </c>
      <c r="E13" s="48" t="n">
        <f aca="false">SUM(E11:E12)</f>
        <v>0.370894922470105</v>
      </c>
      <c r="F13" s="48" t="n">
        <f aca="false">SUM(F11:F12)</f>
        <v>0.410082360897906</v>
      </c>
      <c r="G13" s="48" t="n">
        <f aca="false">SUM(G11:G12)</f>
        <v>0.0053</v>
      </c>
      <c r="H13" s="48" t="n">
        <f aca="false">SUM(H11:H12)</f>
        <v>0.00954</v>
      </c>
      <c r="I13" s="48" t="n">
        <f aca="false">SUM(I11:I12)</f>
        <v>0.0430744612109924</v>
      </c>
      <c r="J13" s="48" t="n">
        <f aca="false">SUM(J11:J12)</f>
        <v>0</v>
      </c>
      <c r="K13" s="48" t="n">
        <f aca="false">SUM(K11:K12)</f>
        <v>0.116887281918735</v>
      </c>
      <c r="L13" s="48" t="n">
        <f aca="false">SUM(L11:L12)</f>
        <v>0.414449713025961</v>
      </c>
      <c r="M13" s="48" t="n">
        <f aca="false">SUM(M11:M12)</f>
        <v>0.0125061385837546</v>
      </c>
      <c r="N13" s="48" t="n">
        <f aca="false">SUM(N11:N12)</f>
        <v>0.160053593827207</v>
      </c>
      <c r="O13" s="48" t="n">
        <f aca="false">SUM(O11:O12)</f>
        <v>0.27454</v>
      </c>
      <c r="P13" s="48" t="n">
        <f aca="false">SUM(P11:P12)</f>
        <v>0.978436727355658</v>
      </c>
      <c r="Q13" s="48" t="n">
        <f aca="false">SUM(Q11:Q12)</f>
        <v>0.266434338059219</v>
      </c>
      <c r="R13" s="48" t="n">
        <f aca="false">SUM(R11:R12)</f>
        <v>0.326735814011729</v>
      </c>
      <c r="S13" s="48" t="n">
        <f aca="false">SUM(S11:S12)</f>
        <v>0.233208863886883</v>
      </c>
      <c r="T13" s="49" t="n">
        <f aca="false">ROUND(T11+T12,2)</f>
        <v>5.19</v>
      </c>
      <c r="U13" s="48" t="n">
        <f aca="false">SUM(U11:U12)</f>
        <v>4.49643675141066</v>
      </c>
    </row>
    <row r="14" customFormat="false" ht="33.75" hidden="false" customHeight="false" outlineLevel="0" collapsed="false">
      <c r="A14" s="24"/>
      <c r="B14" s="50" t="s">
        <v>32</v>
      </c>
      <c r="C14" s="24"/>
      <c r="D14" s="40"/>
      <c r="E14" s="40"/>
      <c r="F14" s="40"/>
      <c r="G14" s="40"/>
      <c r="H14" s="40"/>
      <c r="I14" s="40"/>
      <c r="J14" s="40"/>
      <c r="K14" s="40"/>
      <c r="L14" s="40"/>
      <c r="M14" s="40" t="s">
        <v>5</v>
      </c>
      <c r="N14" s="40"/>
      <c r="O14" s="40"/>
      <c r="P14" s="40"/>
      <c r="Q14" s="40"/>
      <c r="R14" s="40"/>
      <c r="S14" s="40"/>
      <c r="T14" s="40" t="n">
        <f aca="false">'[1]вивіз.утил.сміття'!Q7*1.06</f>
        <v>0.768456491100618</v>
      </c>
      <c r="U14" s="43"/>
    </row>
    <row r="15" customFormat="false" ht="12.75" hidden="false" customHeight="false" outlineLevel="0" collapsed="false">
      <c r="A15" s="24"/>
      <c r="B15" s="51" t="s">
        <v>33</v>
      </c>
      <c r="C15" s="24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 t="n">
        <f aca="false">T13+T14</f>
        <v>5.95845649110062</v>
      </c>
      <c r="U15" s="43" t="n">
        <f aca="false">U13+T14</f>
        <v>5.26489324251128</v>
      </c>
    </row>
    <row r="16" customFormat="false" ht="12.75" hidden="false" customHeight="false" outlineLevel="0" collapsed="false">
      <c r="A16" s="24"/>
      <c r="B16" s="44" t="s">
        <v>34</v>
      </c>
      <c r="C16" s="24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 t="n">
        <f aca="false">T15*0.2</f>
        <v>1.19169129822012</v>
      </c>
      <c r="U16" s="43" t="n">
        <f aca="false">U15*0.2</f>
        <v>1.05297864850226</v>
      </c>
    </row>
    <row r="17" customFormat="false" ht="12.75" hidden="false" customHeight="false" outlineLevel="0" collapsed="false">
      <c r="A17" s="52"/>
      <c r="B17" s="53" t="s">
        <v>35</v>
      </c>
      <c r="C17" s="54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49" t="n">
        <f aca="false">ROUND(T15+T16,2)</f>
        <v>7.15</v>
      </c>
      <c r="U17" s="49" t="n">
        <f aca="false">U15+U16</f>
        <v>6.31787189101353</v>
      </c>
    </row>
    <row r="18" customFormat="false" ht="12.75" hidden="false" customHeight="false" outlineLevel="0" collapsed="false">
      <c r="A18" s="24" t="n">
        <v>2</v>
      </c>
      <c r="B18" s="38" t="s">
        <v>36</v>
      </c>
      <c r="C18" s="24" t="n">
        <v>222</v>
      </c>
      <c r="D18" s="39" t="n">
        <f aca="false">'[1]Приб.сл.прим.'!P8</f>
        <v>1.937</v>
      </c>
      <c r="E18" s="39" t="n">
        <f aca="false">'[1]Техн.обслуг.ліфтів'!K8</f>
        <v>0.368529871995485</v>
      </c>
      <c r="F18" s="39" t="n">
        <f aca="false">'[1]Техобслуг.водо-,тепломережі'!T8</f>
        <v>0.389296625648122</v>
      </c>
      <c r="G18" s="39" t="n">
        <f aca="false">[1]деритизація!M8</f>
        <v>0.005</v>
      </c>
      <c r="H18" s="39" t="n">
        <f aca="false">[1]Дезинсекція!J8</f>
        <v>0.01</v>
      </c>
      <c r="I18" s="39" t="n">
        <f aca="false">[1]Димовенткан!O8</f>
        <v>0.0412079864323158</v>
      </c>
      <c r="J18" s="40"/>
      <c r="K18" s="39" t="n">
        <f aca="false">'[1]ремонт покрівлі'!K8</f>
        <v>0.0711190448658649</v>
      </c>
      <c r="L18" s="39" t="n">
        <f aca="false">'[1]ремонт гермостиків'!I8</f>
        <v>0.420280508017268</v>
      </c>
      <c r="M18" s="39" t="n">
        <f aca="false">'[1]Благоустрій прибудинкової терит'!J8</f>
        <v>0.00432084489670059</v>
      </c>
      <c r="N18" s="39" t="n">
        <f aca="false">'[1]пот.ремонт конструкт.елем ОЗП'!N8</f>
        <v>0.217102220166512</v>
      </c>
      <c r="O18" s="39" t="n">
        <f aca="false">'[1]ремонт водо-,тепломереж'!L8</f>
        <v>0.262</v>
      </c>
      <c r="P18" s="40" t="n">
        <f aca="false">K18+L18+M18+N18+O18</f>
        <v>0.974822617946346</v>
      </c>
      <c r="Q18" s="39" t="n">
        <f aca="false">'[1]Освітл.місц.заг'!P8</f>
        <v>0.691714847363552</v>
      </c>
      <c r="R18" s="41" t="n">
        <f aca="false">'[1]Електроенер по ліфтах'!M8</f>
        <v>0.409768360567427</v>
      </c>
      <c r="S18" s="39" t="n">
        <f aca="false">'[1]диспетчерська аварійна служ.'!M7</f>
        <v>0.220006552574776</v>
      </c>
      <c r="T18" s="42" t="n">
        <f aca="false">D18+E18+F18+G18+H18+I18+P18+Q18+R18+S18</f>
        <v>5.04734686252803</v>
      </c>
      <c r="U18" s="43" t="n">
        <f aca="false">D18+F18+G18+H18+I18+P18+Q18+S18</f>
        <v>4.26904862996511</v>
      </c>
    </row>
    <row r="19" customFormat="false" ht="12.75" hidden="false" customHeight="false" outlineLevel="0" collapsed="false">
      <c r="A19" s="24"/>
      <c r="B19" s="44" t="s">
        <v>30</v>
      </c>
      <c r="C19" s="24"/>
      <c r="D19" s="40" t="n">
        <f aca="false">D18*0.06</f>
        <v>0.11622</v>
      </c>
      <c r="E19" s="40" t="n">
        <f aca="false">E18*0.06</f>
        <v>0.0221117923197291</v>
      </c>
      <c r="F19" s="40" t="n">
        <f aca="false">F18*0.06</f>
        <v>0.0233577975388873</v>
      </c>
      <c r="G19" s="40" t="n">
        <f aca="false">G18*0.06</f>
        <v>0.0003</v>
      </c>
      <c r="H19" s="40" t="n">
        <f aca="false">H18*0.06</f>
        <v>0.0006</v>
      </c>
      <c r="I19" s="40" t="n">
        <f aca="false">I18*0.06</f>
        <v>0.00247247918593895</v>
      </c>
      <c r="J19" s="40" t="n">
        <f aca="false">J18*0.05</f>
        <v>0</v>
      </c>
      <c r="K19" s="40"/>
      <c r="L19" s="40"/>
      <c r="M19" s="40" t="n">
        <f aca="false">M18*0.06</f>
        <v>0.000259250693802035</v>
      </c>
      <c r="N19" s="40" t="n">
        <f aca="false">N18*0.06</f>
        <v>0.0130261332099908</v>
      </c>
      <c r="O19" s="40" t="n">
        <f aca="false">O18*0.06</f>
        <v>0.01572</v>
      </c>
      <c r="P19" s="40" t="n">
        <f aca="false">M19+N19+O19</f>
        <v>0.0290053839037928</v>
      </c>
      <c r="Q19" s="40" t="n">
        <f aca="false">Q18*0.06</f>
        <v>0.0415028908418131</v>
      </c>
      <c r="R19" s="40" t="n">
        <f aca="false">R18*0.06</f>
        <v>0.0245861016340456</v>
      </c>
      <c r="S19" s="40" t="n">
        <f aca="false">S18*0.06</f>
        <v>0.0132003931544866</v>
      </c>
      <c r="T19" s="40" t="n">
        <f aca="false">(T18-K18-L18)*0.06</f>
        <v>0.273356838578694</v>
      </c>
      <c r="U19" s="40" t="n">
        <f aca="false">(U18-K18-L18)*0.06</f>
        <v>0.226658944624919</v>
      </c>
    </row>
    <row r="20" customFormat="false" ht="12.75" hidden="false" customHeight="false" outlineLevel="0" collapsed="false">
      <c r="A20" s="24"/>
      <c r="B20" s="38" t="s">
        <v>31</v>
      </c>
      <c r="C20" s="24"/>
      <c r="D20" s="48" t="n">
        <f aca="false">SUM(D18:D19)</f>
        <v>2.05322</v>
      </c>
      <c r="E20" s="48" t="n">
        <f aca="false">SUM(E18:E19)</f>
        <v>0.390641664315214</v>
      </c>
      <c r="F20" s="48" t="n">
        <f aca="false">SUM(F18:F19)</f>
        <v>0.412654423187009</v>
      </c>
      <c r="G20" s="48" t="n">
        <f aca="false">SUM(G18:G19)</f>
        <v>0.0053</v>
      </c>
      <c r="H20" s="48" t="n">
        <f aca="false">SUM(H18:H19)</f>
        <v>0.0106</v>
      </c>
      <c r="I20" s="48" t="n">
        <f aca="false">SUM(I18:I19)</f>
        <v>0.0436804656182547</v>
      </c>
      <c r="J20" s="48" t="n">
        <f aca="false">SUM(J18:J19)</f>
        <v>0</v>
      </c>
      <c r="K20" s="48" t="n">
        <f aca="false">SUM(K18:K19)</f>
        <v>0.0711190448658649</v>
      </c>
      <c r="L20" s="48" t="n">
        <f aca="false">SUM(L18:L19)</f>
        <v>0.420280508017268</v>
      </c>
      <c r="M20" s="48" t="n">
        <f aca="false">SUM(M18:M19)</f>
        <v>0.00458009559050262</v>
      </c>
      <c r="N20" s="48" t="n">
        <f aca="false">SUM(N18:N19)</f>
        <v>0.230128353376503</v>
      </c>
      <c r="O20" s="48" t="n">
        <f aca="false">SUM(O18:O19)</f>
        <v>0.27772</v>
      </c>
      <c r="P20" s="48" t="n">
        <f aca="false">SUM(P18:P19)</f>
        <v>1.00382800185014</v>
      </c>
      <c r="Q20" s="48" t="n">
        <f aca="false">SUM(Q18:Q19)</f>
        <v>0.733217738205365</v>
      </c>
      <c r="R20" s="48" t="n">
        <f aca="false">SUM(R18:R19)</f>
        <v>0.434354462201472</v>
      </c>
      <c r="S20" s="48" t="n">
        <f aca="false">SUM(S18:S19)</f>
        <v>0.233206945729263</v>
      </c>
      <c r="T20" s="48" t="n">
        <f aca="false">SUM(T18:T19)</f>
        <v>5.32070370110672</v>
      </c>
      <c r="U20" s="48" t="n">
        <f aca="false">SUM(U18:U19)</f>
        <v>4.49570757459003</v>
      </c>
    </row>
    <row r="21" customFormat="false" ht="33.75" hidden="false" customHeight="false" outlineLevel="0" collapsed="false">
      <c r="A21" s="24"/>
      <c r="B21" s="50" t="s">
        <v>32</v>
      </c>
      <c r="C21" s="24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 t="n">
        <f aca="false">'[1]вивіз.утил.сміття'!Q8*1.06</f>
        <v>0.948516525767804</v>
      </c>
      <c r="U21" s="43"/>
    </row>
    <row r="22" customFormat="false" ht="12.75" hidden="false" customHeight="false" outlineLevel="0" collapsed="false">
      <c r="A22" s="24"/>
      <c r="B22" s="51" t="s">
        <v>33</v>
      </c>
      <c r="C22" s="24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 t="n">
        <f aca="false">T20+T21</f>
        <v>6.26922022687452</v>
      </c>
      <c r="U22" s="43" t="n">
        <f aca="false">U20+T21</f>
        <v>5.44422410035784</v>
      </c>
    </row>
    <row r="23" customFormat="false" ht="12.75" hidden="false" customHeight="false" outlineLevel="0" collapsed="false">
      <c r="A23" s="24"/>
      <c r="B23" s="44" t="s">
        <v>34</v>
      </c>
      <c r="C23" s="24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 t="n">
        <f aca="false">T22*0.2</f>
        <v>1.2538440453749</v>
      </c>
      <c r="U23" s="43" t="n">
        <f aca="false">U22*0.2</f>
        <v>1.08884482007157</v>
      </c>
    </row>
    <row r="24" customFormat="false" ht="12.75" hidden="false" customHeight="false" outlineLevel="0" collapsed="false">
      <c r="A24" s="52"/>
      <c r="B24" s="53" t="s">
        <v>35</v>
      </c>
      <c r="C24" s="54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49" t="n">
        <f aca="false">ROUND(T22+T23,2)</f>
        <v>7.52</v>
      </c>
      <c r="U24" s="49" t="n">
        <f aca="false">U22+U23</f>
        <v>6.5330689204294</v>
      </c>
    </row>
    <row r="25" customFormat="false" ht="12.75" hidden="false" customHeight="false" outlineLevel="0" collapsed="false">
      <c r="A25" s="52"/>
      <c r="B25" s="38"/>
      <c r="C25" s="52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7"/>
      <c r="S25" s="40"/>
      <c r="T25" s="58"/>
      <c r="U25" s="24"/>
    </row>
    <row r="26" customFormat="false" ht="12.75" hidden="false" customHeight="false" outlineLevel="0" collapsed="false">
      <c r="A26" s="24"/>
      <c r="B26" s="59" t="s">
        <v>37</v>
      </c>
      <c r="C26" s="24"/>
      <c r="D26" s="40"/>
      <c r="E26" s="40"/>
      <c r="F26" s="40"/>
      <c r="G26" s="40"/>
      <c r="H26" s="40"/>
      <c r="I26" s="40"/>
      <c r="J26" s="40"/>
      <c r="K26" s="40"/>
      <c r="L26" s="40"/>
      <c r="M26" s="60"/>
      <c r="N26" s="40"/>
      <c r="O26" s="40"/>
      <c r="P26" s="40"/>
      <c r="Q26" s="40"/>
      <c r="R26" s="61"/>
      <c r="S26" s="40"/>
      <c r="T26" s="40"/>
      <c r="U26" s="24"/>
    </row>
    <row r="27" customFormat="false" ht="12.75" hidden="false" customHeight="false" outlineLevel="0" collapsed="false">
      <c r="A27" s="24" t="n">
        <v>3</v>
      </c>
      <c r="B27" s="38" t="s">
        <v>38</v>
      </c>
      <c r="C27" s="24" t="n">
        <v>224</v>
      </c>
      <c r="D27" s="39" t="n">
        <f aca="false">'[1]Приб.сл.прим.'!P11</f>
        <v>1.334</v>
      </c>
      <c r="E27" s="39" t="n">
        <f aca="false">'[1]Техн.обслуг.ліфтів'!K11</f>
        <v>0</v>
      </c>
      <c r="F27" s="39" t="n">
        <f aca="false">'[1]Техобслуг.водо-,тепломережі'!T11</f>
        <v>0.387656625393095</v>
      </c>
      <c r="G27" s="39" t="n">
        <f aca="false">[1]деритизація!M11</f>
        <v>0.007</v>
      </c>
      <c r="H27" s="39" t="n">
        <f aca="false">[1]Дезинсекція!J11</f>
        <v>0.012</v>
      </c>
      <c r="I27" s="39" t="n">
        <f aca="false">[1]Димовенткан!O11</f>
        <v>0.138261538500089</v>
      </c>
      <c r="J27" s="40"/>
      <c r="K27" s="39" t="n">
        <f aca="false">'[1]ремонт покрівлі'!K11</f>
        <v>0.183470232561636</v>
      </c>
      <c r="L27" s="39" t="n">
        <f aca="false">'[1]ремонт гермостиків'!I11</f>
        <v>0.361474226778291</v>
      </c>
      <c r="M27" s="39" t="n">
        <f aca="false">'[1]Благоустрій прибудинкової терит'!J11</f>
        <v>0.00824903464744899</v>
      </c>
      <c r="N27" s="39" t="n">
        <f aca="false">'[1]пот.ремонт конструкт.елем ОЗП'!N11</f>
        <v>0.158114850016413</v>
      </c>
      <c r="O27" s="39" t="n">
        <f aca="false">'[1]ремонт водо-,тепломереж'!L11</f>
        <v>0.26</v>
      </c>
      <c r="P27" s="40" t="n">
        <f aca="false">K27+L27+M27+N27+O27</f>
        <v>0.971308344003789</v>
      </c>
      <c r="Q27" s="39" t="n">
        <f aca="false">'[1]Освітл.місц.заг'!P11</f>
        <v>0.746557681850871</v>
      </c>
      <c r="R27" s="41" t="n">
        <f aca="false">'[1]Електроенер по ліфтах'!M11</f>
        <v>0</v>
      </c>
      <c r="S27" s="39" t="n">
        <f aca="false">'[1]диспетчерська аварійна служ.'!M10</f>
        <v>0.220007667693202</v>
      </c>
      <c r="T27" s="42" t="n">
        <f aca="false">D27+E27+F27+G27+H27+I27+P27+Q27+R27+S27</f>
        <v>3.81679185744105</v>
      </c>
      <c r="U27" s="43" t="n">
        <f aca="false">D27+F27+G27+H27+I27+P27+Q27+S27</f>
        <v>3.81679185744105</v>
      </c>
    </row>
    <row r="28" customFormat="false" ht="12.75" hidden="false" customHeight="false" outlineLevel="0" collapsed="false">
      <c r="A28" s="24"/>
      <c r="B28" s="44" t="s">
        <v>30</v>
      </c>
      <c r="C28" s="24"/>
      <c r="D28" s="40" t="n">
        <f aca="false">D27*0.06</f>
        <v>0.08004</v>
      </c>
      <c r="E28" s="40" t="n">
        <f aca="false">E27*0.06</f>
        <v>0</v>
      </c>
      <c r="F28" s="40" t="n">
        <f aca="false">F27*0.06</f>
        <v>0.0232593975235857</v>
      </c>
      <c r="G28" s="40" t="n">
        <f aca="false">G27*0.06</f>
        <v>0.00042</v>
      </c>
      <c r="H28" s="40" t="n">
        <f aca="false">H27*0.06</f>
        <v>0.00072</v>
      </c>
      <c r="I28" s="40" t="n">
        <f aca="false">I27*0.06</f>
        <v>0.00829569231000534</v>
      </c>
      <c r="J28" s="40" t="n">
        <f aca="false">J27*0.05</f>
        <v>0</v>
      </c>
      <c r="K28" s="40"/>
      <c r="L28" s="40"/>
      <c r="M28" s="40" t="n">
        <f aca="false">M27*0.06</f>
        <v>0.000494942078846939</v>
      </c>
      <c r="N28" s="40" t="n">
        <f aca="false">N27*0.06</f>
        <v>0.00948689100098477</v>
      </c>
      <c r="O28" s="40" t="n">
        <f aca="false">O27*0.06</f>
        <v>0.0156</v>
      </c>
      <c r="P28" s="40" t="n">
        <f aca="false">M28+N28+O28</f>
        <v>0.0255818330798317</v>
      </c>
      <c r="Q28" s="40" t="n">
        <f aca="false">Q27*0.06</f>
        <v>0.0447934609110523</v>
      </c>
      <c r="R28" s="40" t="n">
        <f aca="false">R27*0.06</f>
        <v>0</v>
      </c>
      <c r="S28" s="40" t="n">
        <f aca="false">S27*0.06</f>
        <v>0.0132004600615921</v>
      </c>
      <c r="T28" s="40" t="n">
        <f aca="false">(T27-K27-L27)*0.06</f>
        <v>0.196310843886067</v>
      </c>
      <c r="U28" s="40" t="n">
        <f aca="false">(U27-K27-L27)*0.06</f>
        <v>0.196310843886067</v>
      </c>
    </row>
    <row r="29" customFormat="false" ht="12.75" hidden="false" customHeight="false" outlineLevel="0" collapsed="false">
      <c r="A29" s="24"/>
      <c r="B29" s="44" t="s">
        <v>31</v>
      </c>
      <c r="C29" s="24"/>
      <c r="D29" s="48" t="n">
        <f aca="false">SUM(D27:D28)</f>
        <v>1.41404</v>
      </c>
      <c r="E29" s="48" t="n">
        <f aca="false">SUM(E27:E28)</f>
        <v>0</v>
      </c>
      <c r="F29" s="48" t="n">
        <f aca="false">SUM(F27:F28)</f>
        <v>0.410916022916681</v>
      </c>
      <c r="G29" s="48" t="n">
        <f aca="false">SUM(G27:G28)</f>
        <v>0.00742</v>
      </c>
      <c r="H29" s="48" t="n">
        <f aca="false">SUM(H27:H28)</f>
        <v>0.01272</v>
      </c>
      <c r="I29" s="48" t="n">
        <f aca="false">SUM(I27:I28)</f>
        <v>0.146557230810094</v>
      </c>
      <c r="J29" s="48" t="n">
        <f aca="false">SUM(J27:J28)</f>
        <v>0</v>
      </c>
      <c r="K29" s="48" t="n">
        <f aca="false">SUM(K27:K28)</f>
        <v>0.183470232561636</v>
      </c>
      <c r="L29" s="48" t="n">
        <f aca="false">SUM(L27:L28)</f>
        <v>0.361474226778291</v>
      </c>
      <c r="M29" s="48" t="n">
        <f aca="false">SUM(M27:M28)</f>
        <v>0.00874397672629593</v>
      </c>
      <c r="N29" s="48" t="n">
        <f aca="false">SUM(N27:N28)</f>
        <v>0.167601741017398</v>
      </c>
      <c r="O29" s="48" t="n">
        <f aca="false">SUM(O27:O28)</f>
        <v>0.2756</v>
      </c>
      <c r="P29" s="48" t="n">
        <f aca="false">SUM(P27:P28)</f>
        <v>0.996890177083621</v>
      </c>
      <c r="Q29" s="48" t="n">
        <f aca="false">SUM(Q27:Q28)</f>
        <v>0.791351142761923</v>
      </c>
      <c r="R29" s="48" t="n">
        <f aca="false">SUM(R27:R28)</f>
        <v>0</v>
      </c>
      <c r="S29" s="48" t="n">
        <f aca="false">SUM(S27:S28)</f>
        <v>0.233208127754794</v>
      </c>
      <c r="T29" s="48" t="n">
        <f aca="false">SUM(T27:T28)</f>
        <v>4.01310270132711</v>
      </c>
      <c r="U29" s="48" t="n">
        <f aca="false">SUM(U27:U28)</f>
        <v>4.01310270132711</v>
      </c>
    </row>
    <row r="30" customFormat="false" ht="33.75" hidden="false" customHeight="false" outlineLevel="0" collapsed="false">
      <c r="A30" s="24"/>
      <c r="B30" s="50" t="s">
        <v>32</v>
      </c>
      <c r="C30" s="24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 t="n">
        <f aca="false">'[1]вивіз.утил.сміття'!Q11*1.1</f>
        <v>0.937837871844661</v>
      </c>
      <c r="U30" s="43"/>
    </row>
    <row r="31" customFormat="false" ht="12.75" hidden="false" customHeight="false" outlineLevel="0" collapsed="false">
      <c r="A31" s="24"/>
      <c r="B31" s="51" t="s">
        <v>33</v>
      </c>
      <c r="C31" s="24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 t="n">
        <f aca="false">T29+T30</f>
        <v>4.95094057317177</v>
      </c>
      <c r="U31" s="43" t="n">
        <f aca="false">U29+T30</f>
        <v>4.95094057317177</v>
      </c>
    </row>
    <row r="32" customFormat="false" ht="12.75" hidden="false" customHeight="false" outlineLevel="0" collapsed="false">
      <c r="A32" s="24"/>
      <c r="B32" s="44" t="s">
        <v>34</v>
      </c>
      <c r="C32" s="24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 t="n">
        <f aca="false">T31*0.2</f>
        <v>0.990188114634355</v>
      </c>
      <c r="U32" s="43" t="n">
        <f aca="false">U31*0.2</f>
        <v>0.990188114634355</v>
      </c>
    </row>
    <row r="33" customFormat="false" ht="12.75" hidden="false" customHeight="false" outlineLevel="0" collapsed="false">
      <c r="A33" s="52"/>
      <c r="B33" s="62" t="s">
        <v>35</v>
      </c>
      <c r="C33" s="54"/>
      <c r="D33" s="63"/>
      <c r="E33" s="64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4"/>
      <c r="S33" s="65"/>
      <c r="T33" s="49" t="n">
        <f aca="false">ROUND(T31+T32,2)</f>
        <v>5.94</v>
      </c>
      <c r="U33" s="49" t="n">
        <f aca="false">U31+U32</f>
        <v>5.94112868780613</v>
      </c>
    </row>
    <row r="34" customFormat="false" ht="12.75" hidden="false" customHeight="false" outlineLevel="0" collapsed="false">
      <c r="A34" s="24" t="n">
        <v>4</v>
      </c>
      <c r="B34" s="38" t="s">
        <v>39</v>
      </c>
      <c r="C34" s="24" t="n">
        <v>225</v>
      </c>
      <c r="D34" s="39" t="n">
        <f aca="false">'[1]Приб.сл.прим.'!P12</f>
        <v>1.276</v>
      </c>
      <c r="E34" s="39" t="n">
        <f aca="false">'[1]Техн.обслуг.ліфтів'!K12</f>
        <v>0</v>
      </c>
      <c r="F34" s="39" t="n">
        <f aca="false">'[1]Техобслуг.водо-,тепломережі'!T12</f>
        <v>0.388887959415992</v>
      </c>
      <c r="G34" s="39" t="n">
        <f aca="false">[1]деритизація!M12</f>
        <v>0.008</v>
      </c>
      <c r="H34" s="39" t="n">
        <f aca="false">[1]Дезинсекція!J12</f>
        <v>0.014</v>
      </c>
      <c r="I34" s="39" t="n">
        <f aca="false">[1]Димовенткан!O12</f>
        <v>0.13924443547166</v>
      </c>
      <c r="J34" s="40"/>
      <c r="K34" s="39" t="n">
        <f aca="false">'[1]ремонт покрівлі'!K12</f>
        <v>0.203662578441764</v>
      </c>
      <c r="L34" s="39" t="n">
        <f aca="false">'[1]ремонт гермостиків'!I12</f>
        <v>0.364043935799727</v>
      </c>
      <c r="M34" s="39" t="n">
        <f aca="false">'[1]Благоустрій прибудинкової терит'!J12</f>
        <v>0.00843385655882501</v>
      </c>
      <c r="N34" s="39" t="n">
        <f aca="false">'[1]пот.ремонт конструкт.елем ОЗП'!N12</f>
        <v>0.159722572721614</v>
      </c>
      <c r="O34" s="39" t="n">
        <f aca="false">'[1]ремонт водо-,тепломереж'!L12</f>
        <v>0.262</v>
      </c>
      <c r="P34" s="40" t="n">
        <f aca="false">K34+L34+M34+N34+O34</f>
        <v>0.99786294352193</v>
      </c>
      <c r="Q34" s="39" t="n">
        <f aca="false">'[1]Освітл.місц.заг'!P12</f>
        <v>0.761860899409479</v>
      </c>
      <c r="R34" s="41" t="n">
        <f aca="false">'[1]Електроенер по ліфтах'!M12</f>
        <v>0</v>
      </c>
      <c r="S34" s="39" t="n">
        <f aca="false">'[1]диспетчерська аварійна служ.'!M111</f>
        <v>0.220002362390739</v>
      </c>
      <c r="T34" s="42" t="n">
        <f aca="false">D34+E34+F34+G34+H34+I34+P34+Q34+R34+S34</f>
        <v>3.8058586002098</v>
      </c>
      <c r="U34" s="43" t="n">
        <f aca="false">D34+F34+G34+H34+I34+P34+Q34+S34</f>
        <v>3.8058586002098</v>
      </c>
    </row>
    <row r="35" customFormat="false" ht="12.75" hidden="false" customHeight="false" outlineLevel="0" collapsed="false">
      <c r="A35" s="24"/>
      <c r="B35" s="44" t="s">
        <v>30</v>
      </c>
      <c r="C35" s="24"/>
      <c r="D35" s="40" t="n">
        <f aca="false">D34*0.06</f>
        <v>0.07656</v>
      </c>
      <c r="E35" s="40" t="n">
        <f aca="false">E34*0.06</f>
        <v>0</v>
      </c>
      <c r="F35" s="40" t="n">
        <f aca="false">F34*0.06</f>
        <v>0.0233332775649595</v>
      </c>
      <c r="G35" s="40" t="n">
        <f aca="false">G34*0.06</f>
        <v>0.00048</v>
      </c>
      <c r="H35" s="40" t="n">
        <f aca="false">H34*0.06</f>
        <v>0.00084</v>
      </c>
      <c r="I35" s="40" t="n">
        <f aca="false">I34*0.06</f>
        <v>0.0083546661282996</v>
      </c>
      <c r="J35" s="40" t="n">
        <f aca="false">J34*0.05</f>
        <v>0</v>
      </c>
      <c r="K35" s="40"/>
      <c r="L35" s="40"/>
      <c r="M35" s="40" t="n">
        <f aca="false">M34*0.06</f>
        <v>0.000506031393529501</v>
      </c>
      <c r="N35" s="40" t="n">
        <f aca="false">N34*0.06</f>
        <v>0.00958335436329682</v>
      </c>
      <c r="O35" s="40" t="n">
        <f aca="false">O34*0.06</f>
        <v>0.01572</v>
      </c>
      <c r="P35" s="40" t="n">
        <f aca="false">M35+N35+O35</f>
        <v>0.0258093857568263</v>
      </c>
      <c r="Q35" s="40" t="n">
        <f aca="false">Q34*0.06</f>
        <v>0.0457116539645687</v>
      </c>
      <c r="R35" s="40" t="n">
        <f aca="false">R34*0.06</f>
        <v>0</v>
      </c>
      <c r="S35" s="40" t="n">
        <f aca="false">S34*0.06</f>
        <v>0.0132001417434444</v>
      </c>
      <c r="T35" s="40" t="n">
        <f aca="false">(T34-K34-L34)*0.06</f>
        <v>0.194289125158098</v>
      </c>
      <c r="U35" s="40" t="n">
        <f aca="false">(U34-K34-L34)*0.06</f>
        <v>0.194289125158098</v>
      </c>
    </row>
    <row r="36" customFormat="false" ht="12.75" hidden="false" customHeight="false" outlineLevel="0" collapsed="false">
      <c r="A36" s="24"/>
      <c r="B36" s="44" t="s">
        <v>31</v>
      </c>
      <c r="C36" s="24"/>
      <c r="D36" s="56" t="n">
        <f aca="false">SUM(D34:D35)</f>
        <v>1.35256</v>
      </c>
      <c r="E36" s="56" t="n">
        <f aca="false">SUM(E34:E35)</f>
        <v>0</v>
      </c>
      <c r="F36" s="56" t="n">
        <f aca="false">SUM(F34:F35)</f>
        <v>0.412221236980951</v>
      </c>
      <c r="G36" s="56" t="n">
        <f aca="false">SUM(G34:G35)</f>
        <v>0.00848</v>
      </c>
      <c r="H36" s="56" t="n">
        <f aca="false">SUM(H34:H35)</f>
        <v>0.01484</v>
      </c>
      <c r="I36" s="56" t="n">
        <f aca="false">SUM(I34:I35)</f>
        <v>0.14759910159996</v>
      </c>
      <c r="J36" s="56" t="n">
        <f aca="false">SUM(J34:J35)</f>
        <v>0</v>
      </c>
      <c r="K36" s="56" t="n">
        <f aca="false">SUM(K34:K35)</f>
        <v>0.203662578441764</v>
      </c>
      <c r="L36" s="56" t="n">
        <f aca="false">SUM(L34:L35)</f>
        <v>0.364043935799727</v>
      </c>
      <c r="M36" s="56" t="n">
        <f aca="false">SUM(M34:M35)</f>
        <v>0.00893988795235452</v>
      </c>
      <c r="N36" s="56" t="n">
        <f aca="false">SUM(N34:N35)</f>
        <v>0.169305927084911</v>
      </c>
      <c r="O36" s="56" t="n">
        <f aca="false">SUM(O34:O35)</f>
        <v>0.27772</v>
      </c>
      <c r="P36" s="56" t="n">
        <f aca="false">SUM(P34:P35)</f>
        <v>1.02367232927876</v>
      </c>
      <c r="Q36" s="56" t="n">
        <f aca="false">SUM(Q34:Q35)</f>
        <v>0.807572553374047</v>
      </c>
      <c r="R36" s="56" t="n">
        <f aca="false">SUM(R34:R35)</f>
        <v>0</v>
      </c>
      <c r="S36" s="56" t="n">
        <f aca="false">SUM(S34:S35)</f>
        <v>0.233202504134184</v>
      </c>
      <c r="T36" s="48" t="n">
        <f aca="false">SUM(T34:T35)</f>
        <v>4.0001477253679</v>
      </c>
      <c r="U36" s="48" t="n">
        <f aca="false">SUM(U34:U35)</f>
        <v>4.0001477253679</v>
      </c>
    </row>
    <row r="37" customFormat="false" ht="33.75" hidden="false" customHeight="false" outlineLevel="0" collapsed="false">
      <c r="A37" s="24"/>
      <c r="B37" s="50" t="s">
        <v>32</v>
      </c>
      <c r="C37" s="24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 t="n">
        <f aca="false">'[1]вивіз.утил.сміття'!Q12*1.06</f>
        <v>0.967267317809074</v>
      </c>
      <c r="U37" s="43"/>
    </row>
    <row r="38" customFormat="false" ht="12.75" hidden="false" customHeight="false" outlineLevel="0" collapsed="false">
      <c r="A38" s="24"/>
      <c r="B38" s="51" t="s">
        <v>33</v>
      </c>
      <c r="C38" s="24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 t="n">
        <f aca="false">T36+T37</f>
        <v>4.96741504317697</v>
      </c>
      <c r="U38" s="43" t="n">
        <f aca="false">U36+T37</f>
        <v>4.96741504317697</v>
      </c>
    </row>
    <row r="39" customFormat="false" ht="12.75" hidden="false" customHeight="false" outlineLevel="0" collapsed="false">
      <c r="A39" s="24"/>
      <c r="B39" s="44" t="s">
        <v>34</v>
      </c>
      <c r="C39" s="24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 t="n">
        <f aca="false">T38*0.2</f>
        <v>0.993483008635394</v>
      </c>
      <c r="U39" s="43" t="n">
        <f aca="false">U38*0.2</f>
        <v>0.993483008635394</v>
      </c>
    </row>
    <row r="40" customFormat="false" ht="12.75" hidden="false" customHeight="false" outlineLevel="0" collapsed="false">
      <c r="A40" s="52"/>
      <c r="B40" s="38" t="s">
        <v>35</v>
      </c>
      <c r="C40" s="52"/>
      <c r="D40" s="56"/>
      <c r="E40" s="6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66"/>
      <c r="S40" s="40"/>
      <c r="T40" s="49" t="n">
        <f aca="false">ROUND(T38+T39,2)</f>
        <v>5.96</v>
      </c>
      <c r="U40" s="49" t="n">
        <f aca="false">U38+U39</f>
        <v>5.96089805181237</v>
      </c>
    </row>
    <row r="41" customFormat="false" ht="12.75" hidden="false" customHeight="false" outlineLevel="0" collapsed="false">
      <c r="A41" s="24" t="n">
        <v>5</v>
      </c>
      <c r="B41" s="38" t="s">
        <v>40</v>
      </c>
      <c r="C41" s="24" t="n">
        <v>226</v>
      </c>
      <c r="D41" s="39" t="n">
        <f aca="false">'[1]Приб.сл.прим.'!P13</f>
        <v>1.31</v>
      </c>
      <c r="E41" s="39" t="n">
        <f aca="false">'[1]Техн.обслуг.ліфтів'!K13</f>
        <v>0</v>
      </c>
      <c r="F41" s="39" t="n">
        <f aca="false">'[1]Техобслуг.водо-,тепломережі'!T13</f>
        <v>0.380129807588332</v>
      </c>
      <c r="G41" s="39" t="n">
        <f aca="false">[1]деритизація!M13</f>
        <v>0.008</v>
      </c>
      <c r="H41" s="39" t="n">
        <f aca="false">[1]Дезинсекція!J13</f>
        <v>0.014</v>
      </c>
      <c r="I41" s="39" t="n">
        <f aca="false">[1]Димовенткан!O13</f>
        <v>0.14107074374249</v>
      </c>
      <c r="J41" s="40"/>
      <c r="K41" s="39" t="n">
        <f aca="false">'[1]ремонт покрівлі'!K13</f>
        <v>0.187197990437962</v>
      </c>
      <c r="L41" s="39" t="n">
        <f aca="false">'[1]ремонт гермостиків'!I13</f>
        <v>0.368818679211515</v>
      </c>
      <c r="M41" s="39" t="n">
        <f aca="false">'[1]Благоустрій прибудинкової терит'!J13</f>
        <v>0.00534860532303838</v>
      </c>
      <c r="N41" s="39" t="n">
        <f aca="false">'[1]пот.ремонт конструкт.елем ОЗП'!N13</f>
        <v>0.161199601155626</v>
      </c>
      <c r="O41" s="39" t="n">
        <f aca="false">'[1]ремонт водо-,тепломереж'!L13</f>
        <v>0.249</v>
      </c>
      <c r="P41" s="40" t="n">
        <f aca="false">K41+L41+M41+N41+O41</f>
        <v>0.971564876128142</v>
      </c>
      <c r="Q41" s="39" t="n">
        <f aca="false">'[1]Освітл.місц.заг'!P13</f>
        <v>0.775230741697134</v>
      </c>
      <c r="R41" s="41" t="n">
        <f aca="false">'[1]Електроенер по ліфтах'!M13</f>
        <v>0</v>
      </c>
      <c r="S41" s="39" t="n">
        <f aca="false">'[1]диспетчерська аварійна служ.'!M12</f>
        <v>0.220006136067292</v>
      </c>
      <c r="T41" s="42" t="n">
        <f aca="false">D41+E41+F41+G41+H41+I41+P41+Q41+R41+S41</f>
        <v>3.82000230522339</v>
      </c>
      <c r="U41" s="43" t="n">
        <f aca="false">D41+F41+G41+H41+I41+P41+Q41+S41</f>
        <v>3.82000230522339</v>
      </c>
    </row>
    <row r="42" customFormat="false" ht="12.75" hidden="false" customHeight="false" outlineLevel="0" collapsed="false">
      <c r="A42" s="24"/>
      <c r="B42" s="44" t="s">
        <v>30</v>
      </c>
      <c r="C42" s="24"/>
      <c r="D42" s="40" t="n">
        <f aca="false">D41*0.06</f>
        <v>0.0786</v>
      </c>
      <c r="E42" s="40" t="n">
        <f aca="false">E41*0.06</f>
        <v>0</v>
      </c>
      <c r="F42" s="40" t="n">
        <f aca="false">F41*0.06</f>
        <v>0.0228077884552999</v>
      </c>
      <c r="G42" s="40" t="n">
        <f aca="false">G41*0.06</f>
        <v>0.00048</v>
      </c>
      <c r="H42" s="40" t="n">
        <f aca="false">H41*0.06</f>
        <v>0.00084</v>
      </c>
      <c r="I42" s="40" t="n">
        <f aca="false">I41*0.06</f>
        <v>0.00846424462454938</v>
      </c>
      <c r="J42" s="40" t="n">
        <f aca="false">J41*0.05</f>
        <v>0</v>
      </c>
      <c r="K42" s="40"/>
      <c r="L42" s="40"/>
      <c r="M42" s="40" t="n">
        <f aca="false">M41*0.06</f>
        <v>0.000320916319382303</v>
      </c>
      <c r="N42" s="40" t="n">
        <f aca="false">N41*0.06</f>
        <v>0.00967197606933756</v>
      </c>
      <c r="O42" s="40" t="n">
        <f aca="false">O41*0.06</f>
        <v>0.01494</v>
      </c>
      <c r="P42" s="40" t="n">
        <f aca="false">M42+N42+O42</f>
        <v>0.0249328923887199</v>
      </c>
      <c r="Q42" s="40" t="n">
        <f aca="false">Q41*0.06</f>
        <v>0.046513844501828</v>
      </c>
      <c r="R42" s="40" t="n">
        <f aca="false">R41*0.06</f>
        <v>0</v>
      </c>
      <c r="S42" s="40" t="n">
        <f aca="false">S41*0.06</f>
        <v>0.0132003681640375</v>
      </c>
      <c r="T42" s="40" t="n">
        <f aca="false">(T41-K41-L41)*0.06</f>
        <v>0.195839138134435</v>
      </c>
      <c r="U42" s="40" t="n">
        <f aca="false">(U41-K41-L41)*0.06</f>
        <v>0.195839138134435</v>
      </c>
    </row>
    <row r="43" customFormat="false" ht="12.75" hidden="false" customHeight="false" outlineLevel="0" collapsed="false">
      <c r="A43" s="24"/>
      <c r="B43" s="44" t="s">
        <v>31</v>
      </c>
      <c r="C43" s="24"/>
      <c r="D43" s="56" t="n">
        <f aca="false">SUM(D41:D42)</f>
        <v>1.3886</v>
      </c>
      <c r="E43" s="56" t="n">
        <f aca="false">SUM(E41:E42)</f>
        <v>0</v>
      </c>
      <c r="F43" s="56" t="n">
        <f aca="false">SUM(F41:F42)</f>
        <v>0.402937596043632</v>
      </c>
      <c r="G43" s="56" t="n">
        <f aca="false">SUM(G41:G42)</f>
        <v>0.00848</v>
      </c>
      <c r="H43" s="56" t="n">
        <f aca="false">SUM(H41:H42)</f>
        <v>0.01484</v>
      </c>
      <c r="I43" s="56" t="n">
        <f aca="false">SUM(I41:I42)</f>
        <v>0.149534988367039</v>
      </c>
      <c r="J43" s="56" t="n">
        <f aca="false">SUM(J41:J42)</f>
        <v>0</v>
      </c>
      <c r="K43" s="56" t="n">
        <f aca="false">SUM(K41:K42)</f>
        <v>0.187197990437962</v>
      </c>
      <c r="L43" s="56" t="n">
        <f aca="false">SUM(L41:L42)</f>
        <v>0.368818679211515</v>
      </c>
      <c r="M43" s="56" t="n">
        <f aca="false">SUM(M41:M42)</f>
        <v>0.00566952164242068</v>
      </c>
      <c r="N43" s="56" t="n">
        <f aca="false">SUM(N41:N42)</f>
        <v>0.170871577224964</v>
      </c>
      <c r="O43" s="56" t="n">
        <f aca="false">SUM(O41:O42)</f>
        <v>0.26394</v>
      </c>
      <c r="P43" s="56" t="n">
        <f aca="false">SUM(P41:P42)</f>
        <v>0.996497768516861</v>
      </c>
      <c r="Q43" s="56" t="n">
        <f aca="false">SUM(Q41:Q42)</f>
        <v>0.821744586198962</v>
      </c>
      <c r="R43" s="56" t="n">
        <f aca="false">SUM(R41:R42)</f>
        <v>0</v>
      </c>
      <c r="S43" s="56" t="n">
        <f aca="false">SUM(S41:S42)</f>
        <v>0.23320650423133</v>
      </c>
      <c r="T43" s="48" t="n">
        <f aca="false">SUM(T41:T42)</f>
        <v>4.01584144335782</v>
      </c>
      <c r="U43" s="48" t="n">
        <f aca="false">SUM(U41:U42)</f>
        <v>4.01584144335782</v>
      </c>
    </row>
    <row r="44" customFormat="false" ht="33.75" hidden="false" customHeight="false" outlineLevel="0" collapsed="false">
      <c r="A44" s="24"/>
      <c r="B44" s="50" t="s">
        <v>32</v>
      </c>
      <c r="C44" s="24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 t="n">
        <f aca="false">'[1]вивіз.утил.сміття'!Q13*1.06</f>
        <v>1.0584122479092</v>
      </c>
      <c r="U44" s="43"/>
    </row>
    <row r="45" customFormat="false" ht="12.75" hidden="false" customHeight="false" outlineLevel="0" collapsed="false">
      <c r="A45" s="24"/>
      <c r="B45" s="51" t="s">
        <v>33</v>
      </c>
      <c r="C45" s="24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 t="n">
        <f aca="false">T43+T44</f>
        <v>5.07425369126702</v>
      </c>
      <c r="U45" s="43" t="n">
        <f aca="false">U43+T44</f>
        <v>5.07425369126702</v>
      </c>
    </row>
    <row r="46" customFormat="false" ht="12.75" hidden="false" customHeight="false" outlineLevel="0" collapsed="false">
      <c r="A46" s="24"/>
      <c r="B46" s="44" t="s">
        <v>34</v>
      </c>
      <c r="C46" s="24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 t="n">
        <f aca="false">T45*0.2</f>
        <v>1.0148507382534</v>
      </c>
      <c r="U46" s="43" t="n">
        <f aca="false">U45*0.2</f>
        <v>1.0148507382534</v>
      </c>
    </row>
    <row r="47" customFormat="false" ht="12.75" hidden="false" customHeight="false" outlineLevel="0" collapsed="false">
      <c r="A47" s="52"/>
      <c r="B47" s="62" t="s">
        <v>35</v>
      </c>
      <c r="C47" s="52"/>
      <c r="D47" s="56"/>
      <c r="E47" s="6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66"/>
      <c r="S47" s="40"/>
      <c r="T47" s="49" t="n">
        <f aca="false">ROUND(T45+T46,2)</f>
        <v>6.09</v>
      </c>
      <c r="U47" s="49" t="n">
        <f aca="false">U45+U46</f>
        <v>6.08910442952043</v>
      </c>
    </row>
    <row r="48" customFormat="false" ht="12.75" hidden="false" customHeight="false" outlineLevel="0" collapsed="false">
      <c r="A48" s="24" t="n">
        <v>6</v>
      </c>
      <c r="B48" s="38" t="s">
        <v>41</v>
      </c>
      <c r="C48" s="24" t="n">
        <v>230</v>
      </c>
      <c r="D48" s="39" t="n">
        <f aca="false">'[1]Приб.сл.прим.'!P14</f>
        <v>1.239</v>
      </c>
      <c r="E48" s="39" t="n">
        <f aca="false">'[1]Техн.обслуг.ліфтів'!K14</f>
        <v>0</v>
      </c>
      <c r="F48" s="39" t="n">
        <f aca="false">'[1]Техобслуг.водо-,тепломережі'!T14</f>
        <v>0.388612343691031</v>
      </c>
      <c r="G48" s="39" t="n">
        <f aca="false">[1]деритизація!M14</f>
        <v>0.007</v>
      </c>
      <c r="H48" s="39" t="n">
        <f aca="false">[1]Дезинсекція!J14</f>
        <v>0.013</v>
      </c>
      <c r="I48" s="39" t="n">
        <f aca="false">[1]Димовенткан!O14</f>
        <v>0.139023406989342</v>
      </c>
      <c r="J48" s="40"/>
      <c r="K48" s="39" t="n">
        <f aca="false">'[1]ремонт покрівлі'!K14</f>
        <v>0.203339296362552</v>
      </c>
      <c r="L48" s="39" t="n">
        <f aca="false">'[1]ремонт гермостиків'!I14</f>
        <v>0.363466073723198</v>
      </c>
      <c r="M48" s="39" t="n">
        <f aca="false">'[1]Благоустрій прибудинкової терит'!J14</f>
        <v>0.00736980019652801</v>
      </c>
      <c r="N48" s="39" t="n">
        <f aca="false">'[1]пот.ремонт конструкт.елем ОЗП'!N14</f>
        <v>0.158860137569604</v>
      </c>
      <c r="O48" s="39" t="n">
        <f aca="false">'[1]ремонт водо-,тепломереж'!L14</f>
        <v>0.261</v>
      </c>
      <c r="P48" s="40" t="n">
        <f aca="false">K48+L48+M48+N48+O48</f>
        <v>0.994035307851882</v>
      </c>
      <c r="Q48" s="39" t="n">
        <f aca="false">'[1]Освітл.місц.заг'!P14</f>
        <v>0.763979944065106</v>
      </c>
      <c r="R48" s="41" t="n">
        <f aca="false">'[1]Електроенер по ліфтах'!M14</f>
        <v>0</v>
      </c>
      <c r="S48" s="39" t="n">
        <f aca="false">'[1]диспетчерська аварійна служ.'!M13</f>
        <v>0.220010582277205</v>
      </c>
      <c r="T48" s="42" t="n">
        <f aca="false">D48+E48+F48+G48+H48+I48+P48+Q48+R48+S48</f>
        <v>3.76466158487457</v>
      </c>
      <c r="U48" s="43" t="n">
        <f aca="false">D48+F48+G48+H48+I48+P48+Q48+S48</f>
        <v>3.76466158487457</v>
      </c>
    </row>
    <row r="49" customFormat="false" ht="12.75" hidden="false" customHeight="false" outlineLevel="0" collapsed="false">
      <c r="A49" s="24"/>
      <c r="B49" s="44" t="s">
        <v>30</v>
      </c>
      <c r="C49" s="24"/>
      <c r="D49" s="40" t="n">
        <f aca="false">D48*0.06</f>
        <v>0.07434</v>
      </c>
      <c r="E49" s="40" t="n">
        <f aca="false">E48*0.06</f>
        <v>0</v>
      </c>
      <c r="F49" s="40" t="n">
        <f aca="false">F48*0.06</f>
        <v>0.0233167406214619</v>
      </c>
      <c r="G49" s="40" t="n">
        <f aca="false">G48*0.06</f>
        <v>0.00042</v>
      </c>
      <c r="H49" s="40" t="n">
        <f aca="false">H48*0.06</f>
        <v>0.00078</v>
      </c>
      <c r="I49" s="40" t="n">
        <f aca="false">I48*0.06</f>
        <v>0.00834140441936053</v>
      </c>
      <c r="J49" s="40" t="n">
        <f aca="false">J48*0.05</f>
        <v>0</v>
      </c>
      <c r="K49" s="40"/>
      <c r="L49" s="40"/>
      <c r="M49" s="40" t="n">
        <f aca="false">M48*0.06</f>
        <v>0.00044218801179168</v>
      </c>
      <c r="N49" s="40" t="n">
        <f aca="false">N48*0.06</f>
        <v>0.00953160825417622</v>
      </c>
      <c r="O49" s="40" t="n">
        <f aca="false">O48*0.06</f>
        <v>0.01566</v>
      </c>
      <c r="P49" s="40" t="n">
        <f aca="false">M49+N49+O49</f>
        <v>0.0256337962659679</v>
      </c>
      <c r="Q49" s="40" t="n">
        <f aca="false">Q48*0.06</f>
        <v>0.0458387966439064</v>
      </c>
      <c r="R49" s="40" t="n">
        <f aca="false">R48*0.06</f>
        <v>0</v>
      </c>
      <c r="S49" s="40" t="n">
        <f aca="false">S48*0.06</f>
        <v>0.0132006349366323</v>
      </c>
      <c r="T49" s="40" t="n">
        <f aca="false">(T48-K48-L48)*0.06</f>
        <v>0.191871372887329</v>
      </c>
      <c r="U49" s="40" t="n">
        <f aca="false">(U48-K48-L48)*0.06</f>
        <v>0.191871372887329</v>
      </c>
    </row>
    <row r="50" customFormat="false" ht="12.75" hidden="false" customHeight="false" outlineLevel="0" collapsed="false">
      <c r="A50" s="24"/>
      <c r="B50" s="44" t="s">
        <v>31</v>
      </c>
      <c r="C50" s="24"/>
      <c r="D50" s="56" t="n">
        <f aca="false">SUM(D48:D49)</f>
        <v>1.31334</v>
      </c>
      <c r="E50" s="56" t="n">
        <f aca="false">SUM(E48:E49)</f>
        <v>0</v>
      </c>
      <c r="F50" s="56" t="n">
        <f aca="false">SUM(F48:F49)</f>
        <v>0.411929084312493</v>
      </c>
      <c r="G50" s="56" t="n">
        <f aca="false">SUM(G48:G49)</f>
        <v>0.00742</v>
      </c>
      <c r="H50" s="56" t="n">
        <f aca="false">SUM(H48:H49)</f>
        <v>0.01378</v>
      </c>
      <c r="I50" s="56" t="n">
        <f aca="false">SUM(I48:I49)</f>
        <v>0.147364811408703</v>
      </c>
      <c r="J50" s="56" t="n">
        <f aca="false">SUM(J48:J49)</f>
        <v>0</v>
      </c>
      <c r="K50" s="56" t="n">
        <f aca="false">SUM(K48:K49)</f>
        <v>0.203339296362552</v>
      </c>
      <c r="L50" s="56" t="n">
        <f aca="false">SUM(L48:L49)</f>
        <v>0.363466073723198</v>
      </c>
      <c r="M50" s="56" t="n">
        <f aca="false">SUM(M48:M49)</f>
        <v>0.00781198820831969</v>
      </c>
      <c r="N50" s="56" t="n">
        <f aca="false">SUM(N48:N49)</f>
        <v>0.16839174582378</v>
      </c>
      <c r="O50" s="56" t="n">
        <f aca="false">SUM(O48:O49)</f>
        <v>0.27666</v>
      </c>
      <c r="P50" s="56" t="n">
        <f aca="false">SUM(P48:P49)</f>
        <v>1.01966910411785</v>
      </c>
      <c r="Q50" s="56" t="n">
        <f aca="false">SUM(Q48:Q49)</f>
        <v>0.809818740709013</v>
      </c>
      <c r="R50" s="56" t="n">
        <f aca="false">SUM(R48:R49)</f>
        <v>0</v>
      </c>
      <c r="S50" s="56" t="n">
        <f aca="false">SUM(S48:S49)</f>
        <v>0.233211217213838</v>
      </c>
      <c r="T50" s="48" t="n">
        <f aca="false">SUM(T48:T49)</f>
        <v>3.9565329577619</v>
      </c>
      <c r="U50" s="48" t="n">
        <f aca="false">SUM(U48:U49)</f>
        <v>3.9565329577619</v>
      </c>
    </row>
    <row r="51" customFormat="false" ht="33.75" hidden="false" customHeight="false" outlineLevel="0" collapsed="false">
      <c r="A51" s="24"/>
      <c r="B51" s="50" t="s">
        <v>32</v>
      </c>
      <c r="C51" s="24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 t="n">
        <f aca="false">'[1]вивіз.утил.сміття'!Q14*1.06</f>
        <v>0.970448865321651</v>
      </c>
      <c r="U51" s="43"/>
    </row>
    <row r="52" customFormat="false" ht="12.75" hidden="false" customHeight="false" outlineLevel="0" collapsed="false">
      <c r="A52" s="24"/>
      <c r="B52" s="51" t="s">
        <v>33</v>
      </c>
      <c r="C52" s="24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 t="n">
        <f aca="false">T50+T51</f>
        <v>4.92698182308355</v>
      </c>
      <c r="U52" s="43" t="n">
        <f aca="false">U50+T51</f>
        <v>4.92698182308355</v>
      </c>
    </row>
    <row r="53" customFormat="false" ht="12.75" hidden="false" customHeight="false" outlineLevel="0" collapsed="false">
      <c r="A53" s="24"/>
      <c r="B53" s="44" t="s">
        <v>34</v>
      </c>
      <c r="C53" s="24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 t="n">
        <f aca="false">T52*0.2</f>
        <v>0.985396364616709</v>
      </c>
      <c r="U53" s="43" t="n">
        <f aca="false">U52*0.2</f>
        <v>0.985396364616709</v>
      </c>
    </row>
    <row r="54" customFormat="false" ht="12.75" hidden="false" customHeight="false" outlineLevel="0" collapsed="false">
      <c r="A54" s="54"/>
      <c r="B54" s="62" t="s">
        <v>35</v>
      </c>
      <c r="C54" s="54"/>
      <c r="D54" s="63"/>
      <c r="E54" s="64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4"/>
      <c r="S54" s="63"/>
      <c r="T54" s="49" t="n">
        <f aca="false">ROUND(T52+T53,2)</f>
        <v>5.91</v>
      </c>
      <c r="U54" s="49" t="n">
        <f aca="false">U52+U53</f>
        <v>5.91237818770026</v>
      </c>
    </row>
    <row r="55" customFormat="false" ht="12.75" hidden="false" customHeight="false" outlineLevel="0" collapsed="false">
      <c r="A55" s="24"/>
      <c r="B55" s="38" t="s">
        <v>42</v>
      </c>
      <c r="C55" s="24"/>
      <c r="D55" s="40"/>
      <c r="E55" s="67"/>
      <c r="F55" s="40"/>
      <c r="G55" s="40"/>
      <c r="H55" s="40"/>
      <c r="I55" s="40"/>
      <c r="J55" s="40"/>
      <c r="K55" s="40"/>
      <c r="L55" s="40"/>
      <c r="M55" s="60"/>
      <c r="N55" s="40"/>
      <c r="O55" s="40"/>
      <c r="P55" s="40"/>
      <c r="Q55" s="40"/>
      <c r="R55" s="68"/>
      <c r="S55" s="40"/>
      <c r="T55" s="69"/>
      <c r="U55" s="24"/>
    </row>
    <row r="56" customFormat="false" ht="12.75" hidden="false" customHeight="false" outlineLevel="0" collapsed="false">
      <c r="A56" s="24" t="n">
        <v>7</v>
      </c>
      <c r="B56" s="38" t="s">
        <v>43</v>
      </c>
      <c r="C56" s="24" t="n">
        <v>231</v>
      </c>
      <c r="D56" s="39" t="n">
        <f aca="false">'[1]Приб.сл.прим.'!P17</f>
        <v>1.118</v>
      </c>
      <c r="E56" s="39" t="n">
        <f aca="false">'[1]Техн.обслуг.ліфтів'!K17</f>
        <v>0</v>
      </c>
      <c r="F56" s="39" t="n">
        <f aca="false">'[1]Техобслуг.водо-,тепломережі'!T17</f>
        <v>0.393055255798769</v>
      </c>
      <c r="G56" s="39" t="n">
        <f aca="false">[1]деритизація!M17</f>
        <v>0.007</v>
      </c>
      <c r="H56" s="39" t="n">
        <f aca="false">[1]Дезинсекція!J17</f>
        <v>0.013</v>
      </c>
      <c r="I56" s="39" t="n">
        <f aca="false">[1]Димовенткан!O17</f>
        <v>0.0475149288011024</v>
      </c>
      <c r="J56" s="40"/>
      <c r="K56" s="39" t="n">
        <f aca="false">'[1]ремонт покрівлі'!K17</f>
        <v>0.161437758383096</v>
      </c>
      <c r="L56" s="39" t="n">
        <f aca="false">'[1]ремонт гермостиків'!I17</f>
        <v>0.370833486449242</v>
      </c>
      <c r="M56" s="39" t="n">
        <f aca="false">'[1]Благоустрій прибудинкової терит'!J17</f>
        <v>0.0372439136426275</v>
      </c>
      <c r="N56" s="39" t="n">
        <f aca="false">'[1]пот.ремонт конструкт.елем ОЗП'!N17</f>
        <v>0.301255550451692</v>
      </c>
      <c r="O56" s="39" t="n">
        <f aca="false">'[1]ремонт водо-,тепломереж'!L17</f>
        <v>0.268</v>
      </c>
      <c r="P56" s="40" t="n">
        <f aca="false">K56+L56+M56+N56+O56</f>
        <v>1.13877070892666</v>
      </c>
      <c r="Q56" s="39" t="n">
        <f aca="false">'[1]Освітл.місц.заг'!P17</f>
        <v>0.578782728525494</v>
      </c>
      <c r="R56" s="41" t="n">
        <f aca="false">'[1]Електроенер по ліфтах'!M17</f>
        <v>0</v>
      </c>
      <c r="S56" s="39" t="n">
        <f aca="false">'[1]диспетчерська аварійна служ.'!M16</f>
        <v>0.220009186954525</v>
      </c>
      <c r="T56" s="42" t="n">
        <f aca="false">D56+E56+F56+G56+H56+I56+P56+Q56+R56+S56</f>
        <v>3.51613280900655</v>
      </c>
      <c r="U56" s="43" t="n">
        <f aca="false">D56+F56+G56+H56+I56+P56+Q56+S56</f>
        <v>3.51613280900655</v>
      </c>
    </row>
    <row r="57" customFormat="false" ht="12.75" hidden="false" customHeight="false" outlineLevel="0" collapsed="false">
      <c r="A57" s="24"/>
      <c r="B57" s="44" t="s">
        <v>30</v>
      </c>
      <c r="C57" s="24"/>
      <c r="D57" s="40" t="n">
        <f aca="false">D56*0.06</f>
        <v>0.06708</v>
      </c>
      <c r="E57" s="40" t="n">
        <f aca="false">E56*0.06</f>
        <v>0</v>
      </c>
      <c r="F57" s="40" t="n">
        <f aca="false">F56*0.06</f>
        <v>0.0235833153479261</v>
      </c>
      <c r="G57" s="40" t="n">
        <f aca="false">G56*0.06</f>
        <v>0.00042</v>
      </c>
      <c r="H57" s="40" t="n">
        <f aca="false">H56*0.06</f>
        <v>0.00078</v>
      </c>
      <c r="I57" s="40" t="n">
        <f aca="false">I56*0.06</f>
        <v>0.00285089572806615</v>
      </c>
      <c r="J57" s="40" t="n">
        <f aca="false">J56*0.05</f>
        <v>0</v>
      </c>
      <c r="K57" s="40"/>
      <c r="L57" s="40"/>
      <c r="M57" s="40" t="n">
        <f aca="false">M56*0.06</f>
        <v>0.00223463481855765</v>
      </c>
      <c r="N57" s="40" t="n">
        <f aca="false">N56*0.06</f>
        <v>0.0180753330271015</v>
      </c>
      <c r="O57" s="40" t="n">
        <f aca="false">O56*0.06</f>
        <v>0.01608</v>
      </c>
      <c r="P57" s="40" t="n">
        <f aca="false">M57+N57+O57</f>
        <v>0.0363899678456592</v>
      </c>
      <c r="Q57" s="40" t="n">
        <f aca="false">Q56*0.06</f>
        <v>0.0347269637115296</v>
      </c>
      <c r="R57" s="40" t="n">
        <f aca="false">R56*0.06</f>
        <v>0</v>
      </c>
      <c r="S57" s="40" t="n">
        <f aca="false">S56*0.06</f>
        <v>0.0132005512172715</v>
      </c>
      <c r="T57" s="40" t="n">
        <f aca="false">(T56-K56-L56)*0.06</f>
        <v>0.179031693850453</v>
      </c>
      <c r="U57" s="40" t="n">
        <f aca="false">(U56-K56-L56)*0.06</f>
        <v>0.179031693850453</v>
      </c>
    </row>
    <row r="58" customFormat="false" ht="12.75" hidden="false" customHeight="false" outlineLevel="0" collapsed="false">
      <c r="A58" s="24"/>
      <c r="B58" s="44" t="s">
        <v>31</v>
      </c>
      <c r="C58" s="24"/>
      <c r="D58" s="56" t="n">
        <f aca="false">SUM(D56:D57)</f>
        <v>1.18508</v>
      </c>
      <c r="E58" s="56" t="n">
        <f aca="false">SUM(E56:E57)</f>
        <v>0</v>
      </c>
      <c r="F58" s="56" t="n">
        <f aca="false">SUM(F56:F57)</f>
        <v>0.416638571146695</v>
      </c>
      <c r="G58" s="56" t="n">
        <f aca="false">SUM(G56:G57)</f>
        <v>0.00742</v>
      </c>
      <c r="H58" s="56" t="n">
        <f aca="false">SUM(H56:H57)</f>
        <v>0.01378</v>
      </c>
      <c r="I58" s="56" t="n">
        <f aca="false">SUM(I56:I57)</f>
        <v>0.0503658245291686</v>
      </c>
      <c r="J58" s="56" t="n">
        <f aca="false">SUM(J56:J57)</f>
        <v>0</v>
      </c>
      <c r="K58" s="56" t="n">
        <f aca="false">SUM(K56:K57)</f>
        <v>0.161437758383096</v>
      </c>
      <c r="L58" s="56" t="n">
        <f aca="false">SUM(L56:L57)</f>
        <v>0.370833486449242</v>
      </c>
      <c r="M58" s="56" t="n">
        <f aca="false">SUM(M56:M57)</f>
        <v>0.0394785484611851</v>
      </c>
      <c r="N58" s="56" t="n">
        <f aca="false">SUM(N56:N57)</f>
        <v>0.319330883478793</v>
      </c>
      <c r="O58" s="56" t="n">
        <f aca="false">SUM(O56:O57)</f>
        <v>0.28408</v>
      </c>
      <c r="P58" s="56" t="n">
        <f aca="false">SUM(P56:P57)</f>
        <v>1.17516067677232</v>
      </c>
      <c r="Q58" s="56" t="n">
        <f aca="false">SUM(Q56:Q57)</f>
        <v>0.613509692237024</v>
      </c>
      <c r="R58" s="56" t="n">
        <f aca="false">SUM(R56:R57)</f>
        <v>0</v>
      </c>
      <c r="S58" s="56" t="n">
        <f aca="false">SUM(S56:S57)</f>
        <v>0.233209738171796</v>
      </c>
      <c r="T58" s="48" t="n">
        <f aca="false">SUM(T56:T57)</f>
        <v>3.695164502857</v>
      </c>
      <c r="U58" s="48" t="n">
        <f aca="false">SUM(U56:U57)</f>
        <v>3.695164502857</v>
      </c>
    </row>
    <row r="59" customFormat="false" ht="33.75" hidden="false" customHeight="false" outlineLevel="0" collapsed="false">
      <c r="A59" s="24"/>
      <c r="B59" s="50" t="s">
        <v>32</v>
      </c>
      <c r="C59" s="24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 t="n">
        <f aca="false">'[1]вивіз.утил.сміття'!Q17*1.06</f>
        <v>0.481839928188639</v>
      </c>
      <c r="U59" s="43"/>
    </row>
    <row r="60" customFormat="false" ht="12.75" hidden="false" customHeight="false" outlineLevel="0" collapsed="false">
      <c r="A60" s="24"/>
      <c r="B60" s="51" t="s">
        <v>33</v>
      </c>
      <c r="C60" s="24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 t="n">
        <f aca="false">T58+T59</f>
        <v>4.17700443104564</v>
      </c>
      <c r="U60" s="43" t="n">
        <f aca="false">U58+T59</f>
        <v>4.17700443104564</v>
      </c>
    </row>
    <row r="61" customFormat="false" ht="12.75" hidden="false" customHeight="false" outlineLevel="0" collapsed="false">
      <c r="A61" s="24"/>
      <c r="B61" s="44" t="s">
        <v>34</v>
      </c>
      <c r="C61" s="24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 t="n">
        <f aca="false">T60*0.2</f>
        <v>0.835400886209128</v>
      </c>
      <c r="U61" s="43" t="n">
        <f aca="false">U60*0.2</f>
        <v>0.835400886209128</v>
      </c>
    </row>
    <row r="62" customFormat="false" ht="12.75" hidden="false" customHeight="false" outlineLevel="0" collapsed="false">
      <c r="A62" s="54"/>
      <c r="B62" s="62" t="s">
        <v>35</v>
      </c>
      <c r="C62" s="54"/>
      <c r="D62" s="63"/>
      <c r="E62" s="70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4"/>
      <c r="S62" s="63"/>
      <c r="T62" s="49" t="n">
        <f aca="false">ROUND(T60+T61,2)</f>
        <v>5.01</v>
      </c>
      <c r="U62" s="49" t="n">
        <f aca="false">U60+U61</f>
        <v>5.01240531725477</v>
      </c>
    </row>
    <row r="63" customFormat="false" ht="12.75" hidden="false" customHeight="false" outlineLevel="0" collapsed="false">
      <c r="A63" s="47" t="n">
        <v>8</v>
      </c>
      <c r="B63" s="38" t="s">
        <v>44</v>
      </c>
      <c r="C63" s="24" t="n">
        <v>232</v>
      </c>
      <c r="D63" s="39" t="n">
        <f aca="false">'[1]Приб.сл.прим.'!P18</f>
        <v>1.152</v>
      </c>
      <c r="E63" s="39" t="n">
        <f aca="false">'[1]Техн.обслуг.ліфтів'!K18</f>
        <v>0</v>
      </c>
      <c r="F63" s="39" t="n">
        <f aca="false">'[1]Техобслуг.водо-,тепломережі'!T18</f>
        <v>0.393383934669471</v>
      </c>
      <c r="G63" s="39" t="n">
        <f aca="false">[1]деритизація!M18</f>
        <v>0.007</v>
      </c>
      <c r="H63" s="39" t="n">
        <f aca="false">[1]Дезинсекція!J18</f>
        <v>0.013</v>
      </c>
      <c r="I63" s="39" t="n">
        <f aca="false">[1]Димовенткан!O18</f>
        <v>0.0476023930050621</v>
      </c>
      <c r="J63" s="40"/>
      <c r="K63" s="39" t="n">
        <f aca="false">'[1]ремонт покрівлі'!K18</f>
        <v>0.161734928670041</v>
      </c>
      <c r="L63" s="39" t="n">
        <f aca="false">'[1]ремонт гермостиків'!I18</f>
        <v>0.371516106764841</v>
      </c>
      <c r="M63" s="39" t="n">
        <f aca="false">'[1]Благоустрій прибудинкової терит'!J18</f>
        <v>0.0385043718361712</v>
      </c>
      <c r="N63" s="39" t="n">
        <f aca="false">'[1]пот.ремонт конструкт.елем ОЗП'!N18</f>
        <v>0.30483969934039</v>
      </c>
      <c r="O63" s="39" t="n">
        <f aca="false">'[1]ремонт водо-,тепломереж'!L18</f>
        <v>0.268</v>
      </c>
      <c r="P63" s="40" t="n">
        <f aca="false">K63+L63+M63+N63+O63</f>
        <v>1.14459510661144</v>
      </c>
      <c r="Q63" s="39" t="n">
        <f aca="false">'[1]Освітл.місц.заг'!P18</f>
        <v>0.524440865163369</v>
      </c>
      <c r="R63" s="41" t="n">
        <f aca="false">'[1]Електроенер по ліфтах'!M18</f>
        <v>0</v>
      </c>
      <c r="S63" s="39" t="n">
        <f aca="false">'[1]диспетчерська аварійна служ.'!M17</f>
        <v>0.22</v>
      </c>
      <c r="T63" s="42" t="n">
        <f aca="false">D63+E63+F63+G63+H63+I63+P63+Q63+R63+S63</f>
        <v>3.50202229944935</v>
      </c>
      <c r="U63" s="43" t="n">
        <f aca="false">D63+F63+G63+H63+I63+P63+Q63+S63</f>
        <v>3.50202229944935</v>
      </c>
    </row>
    <row r="64" customFormat="false" ht="12.75" hidden="false" customHeight="false" outlineLevel="0" collapsed="false">
      <c r="A64" s="24"/>
      <c r="B64" s="44" t="s">
        <v>30</v>
      </c>
      <c r="C64" s="24"/>
      <c r="D64" s="40" t="n">
        <f aca="false">D63*0.06</f>
        <v>0.06912</v>
      </c>
      <c r="E64" s="40" t="n">
        <f aca="false">E63*0.06</f>
        <v>0</v>
      </c>
      <c r="F64" s="40" t="n">
        <f aca="false">F63*0.06</f>
        <v>0.0236030360801683</v>
      </c>
      <c r="G64" s="40" t="n">
        <f aca="false">G63*0.06</f>
        <v>0.00042</v>
      </c>
      <c r="H64" s="40" t="n">
        <f aca="false">H63*0.06</f>
        <v>0.00078</v>
      </c>
      <c r="I64" s="40" t="n">
        <f aca="false">I63*0.06</f>
        <v>0.00285614358030373</v>
      </c>
      <c r="J64" s="40" t="n">
        <f aca="false">J63*0.05</f>
        <v>0</v>
      </c>
      <c r="K64" s="40"/>
      <c r="L64" s="40"/>
      <c r="M64" s="40" t="n">
        <f aca="false">M63*0.06</f>
        <v>0.00231026231017027</v>
      </c>
      <c r="N64" s="40" t="n">
        <f aca="false">N63*0.06</f>
        <v>0.0182903819604234</v>
      </c>
      <c r="O64" s="40" t="n">
        <f aca="false">O63*0.06</f>
        <v>0.01608</v>
      </c>
      <c r="P64" s="40" t="n">
        <f aca="false">M64+N64+O64</f>
        <v>0.0366806442705937</v>
      </c>
      <c r="Q64" s="40" t="n">
        <f aca="false">Q63*0.06</f>
        <v>0.0314664519098021</v>
      </c>
      <c r="R64" s="40" t="n">
        <f aca="false">R63*0.06</f>
        <v>0</v>
      </c>
      <c r="S64" s="40" t="n">
        <f aca="false">S63*0.06</f>
        <v>0.0132</v>
      </c>
      <c r="T64" s="40" t="n">
        <f aca="false">(T63-K63-L63)*0.06</f>
        <v>0.178126275840868</v>
      </c>
      <c r="U64" s="40" t="n">
        <f aca="false">(U63-K63-L63)*0.06</f>
        <v>0.178126275840868</v>
      </c>
    </row>
    <row r="65" customFormat="false" ht="12.75" hidden="false" customHeight="false" outlineLevel="0" collapsed="false">
      <c r="A65" s="24"/>
      <c r="B65" s="44" t="s">
        <v>31</v>
      </c>
      <c r="C65" s="24"/>
      <c r="D65" s="56" t="n">
        <f aca="false">SUM(D63:D64)</f>
        <v>1.22112</v>
      </c>
      <c r="E65" s="56" t="n">
        <f aca="false">SUM(E63:E64)</f>
        <v>0</v>
      </c>
      <c r="F65" s="56" t="n">
        <f aca="false">SUM(F63:F64)</f>
        <v>0.41698697074964</v>
      </c>
      <c r="G65" s="56" t="n">
        <f aca="false">SUM(G63:G64)</f>
        <v>0.00742</v>
      </c>
      <c r="H65" s="56" t="n">
        <f aca="false">SUM(H63:H64)</f>
        <v>0.01378</v>
      </c>
      <c r="I65" s="56" t="n">
        <f aca="false">SUM(I63:I64)</f>
        <v>0.0504585365853659</v>
      </c>
      <c r="J65" s="56" t="n">
        <f aca="false">SUM(J63:J64)</f>
        <v>0</v>
      </c>
      <c r="K65" s="56" t="n">
        <f aca="false">SUM(K63:K64)</f>
        <v>0.161734928670041</v>
      </c>
      <c r="L65" s="56" t="n">
        <f aca="false">SUM(L63:L64)</f>
        <v>0.371516106764841</v>
      </c>
      <c r="M65" s="56" t="n">
        <f aca="false">SUM(M63:M64)</f>
        <v>0.0408146341463415</v>
      </c>
      <c r="N65" s="56" t="n">
        <f aca="false">SUM(N63:N64)</f>
        <v>0.323130081300813</v>
      </c>
      <c r="O65" s="56" t="n">
        <f aca="false">SUM(O63:O64)</f>
        <v>0.28408</v>
      </c>
      <c r="P65" s="56" t="n">
        <f aca="false">SUM(P63:P64)</f>
        <v>1.18127575088204</v>
      </c>
      <c r="Q65" s="56" t="n">
        <f aca="false">SUM(Q63:Q64)</f>
        <v>0.555907317073171</v>
      </c>
      <c r="R65" s="56" t="n">
        <f aca="false">SUM(R63:R64)</f>
        <v>0</v>
      </c>
      <c r="S65" s="56" t="n">
        <f aca="false">SUM(S63:S64)</f>
        <v>0.2332</v>
      </c>
      <c r="T65" s="48" t="n">
        <f aca="false">SUM(T63:T64)</f>
        <v>3.68014857529021</v>
      </c>
      <c r="U65" s="48" t="n">
        <f aca="false">SUM(U63:U64)</f>
        <v>3.68014857529021</v>
      </c>
    </row>
    <row r="66" customFormat="false" ht="33.75" hidden="false" customHeight="false" outlineLevel="0" collapsed="false">
      <c r="A66" s="24"/>
      <c r="B66" s="50" t="s">
        <v>32</v>
      </c>
      <c r="C66" s="24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 t="n">
        <f aca="false">'[1]вивіз.утил.сміття'!Q18*1.06</f>
        <v>0.462444243902439</v>
      </c>
      <c r="U66" s="43"/>
    </row>
    <row r="67" customFormat="false" ht="12.75" hidden="false" customHeight="false" outlineLevel="0" collapsed="false">
      <c r="A67" s="24"/>
      <c r="B67" s="51" t="s">
        <v>33</v>
      </c>
      <c r="C67" s="24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 t="n">
        <f aca="false">T65+T66</f>
        <v>4.14259281919265</v>
      </c>
      <c r="U67" s="43" t="n">
        <f aca="false">U65+T66</f>
        <v>4.14259281919265</v>
      </c>
    </row>
    <row r="68" customFormat="false" ht="12.75" hidden="false" customHeight="false" outlineLevel="0" collapsed="false">
      <c r="A68" s="24"/>
      <c r="B68" s="44" t="s">
        <v>34</v>
      </c>
      <c r="C68" s="24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 t="n">
        <f aca="false">T67*0.2</f>
        <v>0.828518563838531</v>
      </c>
      <c r="U68" s="43" t="n">
        <f aca="false">U67*0.2</f>
        <v>0.828518563838531</v>
      </c>
    </row>
    <row r="69" customFormat="false" ht="12.75" hidden="false" customHeight="false" outlineLevel="0" collapsed="false">
      <c r="A69" s="54"/>
      <c r="B69" s="62" t="s">
        <v>35</v>
      </c>
      <c r="C69" s="54"/>
      <c r="D69" s="63"/>
      <c r="E69" s="64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4"/>
      <c r="S69" s="63"/>
      <c r="T69" s="49" t="n">
        <f aca="false">ROUND(T67+T68,2)</f>
        <v>4.97</v>
      </c>
      <c r="U69" s="49" t="n">
        <f aca="false">U67+U68</f>
        <v>4.97111138303118</v>
      </c>
    </row>
    <row r="70" customFormat="false" ht="12.75" hidden="false" customHeight="false" outlineLevel="0" collapsed="false">
      <c r="A70" s="24" t="n">
        <v>9</v>
      </c>
      <c r="B70" s="38" t="s">
        <v>45</v>
      </c>
      <c r="C70" s="24" t="n">
        <v>233</v>
      </c>
      <c r="D70" s="39" t="n">
        <f aca="false">'[1]Приб.сл.прим.'!P19</f>
        <v>1.201</v>
      </c>
      <c r="E70" s="39" t="n">
        <f aca="false">'[1]Техн.обслуг.ліфтів'!K19</f>
        <v>0</v>
      </c>
      <c r="F70" s="39" t="n">
        <f aca="false">'[1]Техобслуг.водо-,тепломережі'!T19</f>
        <v>0.391266622091085</v>
      </c>
      <c r="G70" s="39" t="n">
        <f aca="false">[1]деритизація!M19</f>
        <v>0.007</v>
      </c>
      <c r="H70" s="39" t="n">
        <f aca="false">[1]Дезинсекція!J19</f>
        <v>0.013</v>
      </c>
      <c r="I70" s="39" t="n">
        <f aca="false">[1]Димовенткан!O19</f>
        <v>0.0470395634379263</v>
      </c>
      <c r="J70" s="40"/>
      <c r="K70" s="39" t="n">
        <f aca="false">'[1]ремонт покрівлі'!K19</f>
        <v>0.095893587994543</v>
      </c>
      <c r="L70" s="39" t="n">
        <f aca="false">'[1]ремонт гермостиків'!I19</f>
        <v>0.36712346521146</v>
      </c>
      <c r="M70" s="39" t="n">
        <f aca="false">'[1]Благоустрій прибудинкової терит'!J19</f>
        <v>0.036643929058663</v>
      </c>
      <c r="N70" s="39" t="n">
        <f aca="false">'[1]пот.ремонт конструкт.елем ОЗП'!N19</f>
        <v>0.301235410034864</v>
      </c>
      <c r="O70" s="39" t="n">
        <f aca="false">'[1]ремонт водо-,тепломереж'!L19</f>
        <v>0.265</v>
      </c>
      <c r="P70" s="40" t="n">
        <f aca="false">K70+L70+M70+N70+O70</f>
        <v>1.06589639229953</v>
      </c>
      <c r="Q70" s="39" t="n">
        <f aca="false">'[1]Освітл.місц.заг'!P19</f>
        <v>0.610554797635289</v>
      </c>
      <c r="R70" s="41" t="n">
        <f aca="false">'[1]Електроенер по ліфтах'!M19</f>
        <v>0</v>
      </c>
      <c r="S70" s="39" t="n">
        <f aca="false">'[1]диспетчерська аварійна служ.'!M18</f>
        <v>0.220004547521601</v>
      </c>
      <c r="T70" s="42" t="n">
        <f aca="false">D70+E70+F70+G70+H70+I70+P70+Q70+R70+S70</f>
        <v>3.55576192298543</v>
      </c>
      <c r="U70" s="43" t="n">
        <f aca="false">D70+F70+G70+H70+I70+P70+Q70+S70</f>
        <v>3.55576192298543</v>
      </c>
    </row>
    <row r="71" customFormat="false" ht="12.75" hidden="false" customHeight="false" outlineLevel="0" collapsed="false">
      <c r="A71" s="24"/>
      <c r="B71" s="44" t="s">
        <v>30</v>
      </c>
      <c r="C71" s="24"/>
      <c r="D71" s="40" t="n">
        <f aca="false">D70*0.06</f>
        <v>0.07206</v>
      </c>
      <c r="E71" s="40" t="n">
        <f aca="false">E70*0.06</f>
        <v>0</v>
      </c>
      <c r="F71" s="40" t="n">
        <f aca="false">F70*0.06</f>
        <v>0.0234759973254651</v>
      </c>
      <c r="G71" s="40" t="n">
        <f aca="false">G70*0.06</f>
        <v>0.00042</v>
      </c>
      <c r="H71" s="40" t="n">
        <f aca="false">H70*0.06</f>
        <v>0.00078</v>
      </c>
      <c r="I71" s="40" t="n">
        <f aca="false">I70*0.06</f>
        <v>0.00282237380627558</v>
      </c>
      <c r="J71" s="40" t="n">
        <f aca="false">J70*0.05</f>
        <v>0</v>
      </c>
      <c r="K71" s="40"/>
      <c r="L71" s="40"/>
      <c r="M71" s="40" t="n">
        <f aca="false">M70*0.06</f>
        <v>0.00219863574351978</v>
      </c>
      <c r="N71" s="40" t="n">
        <f aca="false">N70*0.06</f>
        <v>0.0180741246020919</v>
      </c>
      <c r="O71" s="40" t="n">
        <f aca="false">O70*0.06</f>
        <v>0.0159</v>
      </c>
      <c r="P71" s="40" t="n">
        <f aca="false">M71+N71+O71</f>
        <v>0.0361727603456116</v>
      </c>
      <c r="Q71" s="40" t="n">
        <f aca="false">Q70*0.06</f>
        <v>0.0366332878581173</v>
      </c>
      <c r="R71" s="40" t="n">
        <f aca="false">R70*0.06</f>
        <v>0</v>
      </c>
      <c r="S71" s="40" t="n">
        <f aca="false">S70*0.06</f>
        <v>0.013200272851296</v>
      </c>
      <c r="T71" s="40" t="n">
        <f aca="false">(T70-K70-L70)*0.06</f>
        <v>0.185564692186766</v>
      </c>
      <c r="U71" s="40" t="n">
        <f aca="false">(U70-K70-L70)*0.06</f>
        <v>0.185564692186766</v>
      </c>
    </row>
    <row r="72" customFormat="false" ht="12.75" hidden="false" customHeight="false" outlineLevel="0" collapsed="false">
      <c r="A72" s="24"/>
      <c r="B72" s="44" t="s">
        <v>31</v>
      </c>
      <c r="C72" s="24"/>
      <c r="D72" s="56" t="n">
        <f aca="false">SUM(D70:D71)</f>
        <v>1.27306</v>
      </c>
      <c r="E72" s="56" t="n">
        <f aca="false">SUM(E70:E71)</f>
        <v>0</v>
      </c>
      <c r="F72" s="56" t="n">
        <f aca="false">SUM(F70:F71)</f>
        <v>0.41474261941655</v>
      </c>
      <c r="G72" s="56" t="n">
        <f aca="false">SUM(G70:G71)</f>
        <v>0.00742</v>
      </c>
      <c r="H72" s="56" t="n">
        <f aca="false">SUM(H70:H71)</f>
        <v>0.01378</v>
      </c>
      <c r="I72" s="56" t="n">
        <f aca="false">SUM(I70:I71)</f>
        <v>0.0498619372442019</v>
      </c>
      <c r="J72" s="56" t="n">
        <f aca="false">SUM(J70:J71)</f>
        <v>0</v>
      </c>
      <c r="K72" s="56" t="n">
        <f aca="false">SUM(K70:K71)</f>
        <v>0.095893587994543</v>
      </c>
      <c r="L72" s="56" t="n">
        <f aca="false">SUM(L70:L71)</f>
        <v>0.36712346521146</v>
      </c>
      <c r="M72" s="56" t="n">
        <f aca="false">SUM(M70:M71)</f>
        <v>0.0388425648021828</v>
      </c>
      <c r="N72" s="56" t="n">
        <f aca="false">SUM(N70:N71)</f>
        <v>0.319309534636956</v>
      </c>
      <c r="O72" s="56" t="n">
        <f aca="false">SUM(O70:O71)</f>
        <v>0.2809</v>
      </c>
      <c r="P72" s="56" t="n">
        <f aca="false">SUM(P70:P71)</f>
        <v>1.10206915264514</v>
      </c>
      <c r="Q72" s="56" t="n">
        <f aca="false">SUM(Q70:Q71)</f>
        <v>0.647188085493406</v>
      </c>
      <c r="R72" s="56" t="n">
        <f aca="false">SUM(R70:R71)</f>
        <v>0</v>
      </c>
      <c r="S72" s="56" t="n">
        <f aca="false">SUM(S70:S71)</f>
        <v>0.233204820372897</v>
      </c>
      <c r="T72" s="48" t="n">
        <f aca="false">SUM(T70:T71)</f>
        <v>3.7413266151722</v>
      </c>
      <c r="U72" s="48" t="n">
        <f aca="false">SUM(U70:U71)</f>
        <v>3.7413266151722</v>
      </c>
    </row>
    <row r="73" customFormat="false" ht="33.75" hidden="false" customHeight="false" outlineLevel="0" collapsed="false">
      <c r="A73" s="24"/>
      <c r="B73" s="50" t="s">
        <v>32</v>
      </c>
      <c r="C73" s="24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 t="n">
        <f aca="false">'[1]вивіз.утил.сміття'!Q19*1.06</f>
        <v>0.428916547370017</v>
      </c>
      <c r="U73" s="43"/>
    </row>
    <row r="74" customFormat="false" ht="12.75" hidden="false" customHeight="false" outlineLevel="0" collapsed="false">
      <c r="A74" s="24"/>
      <c r="B74" s="51" t="s">
        <v>33</v>
      </c>
      <c r="C74" s="24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 t="n">
        <f aca="false">T72+T73</f>
        <v>4.17024316254221</v>
      </c>
      <c r="U74" s="43" t="n">
        <f aca="false">U72+T73</f>
        <v>4.17024316254221</v>
      </c>
    </row>
    <row r="75" customFormat="false" ht="12.75" hidden="false" customHeight="false" outlineLevel="0" collapsed="false">
      <c r="A75" s="24"/>
      <c r="B75" s="44" t="s">
        <v>34</v>
      </c>
      <c r="C75" s="24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 t="n">
        <f aca="false">T74*0.2</f>
        <v>0.834048632508443</v>
      </c>
      <c r="U75" s="43" t="n">
        <f aca="false">U74*0.2</f>
        <v>0.834048632508443</v>
      </c>
    </row>
    <row r="76" customFormat="false" ht="12.75" hidden="false" customHeight="false" outlineLevel="0" collapsed="false">
      <c r="A76" s="54"/>
      <c r="B76" s="62" t="s">
        <v>35</v>
      </c>
      <c r="C76" s="54"/>
      <c r="D76" s="63"/>
      <c r="E76" s="64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4"/>
      <c r="S76" s="63"/>
      <c r="T76" s="49" t="n">
        <f aca="false">ROUND(T74+T75,2)</f>
        <v>5</v>
      </c>
      <c r="U76" s="49" t="n">
        <f aca="false">U74+U75</f>
        <v>5.00429179505066</v>
      </c>
    </row>
    <row r="77" customFormat="false" ht="12.75" hidden="false" customHeight="false" outlineLevel="0" collapsed="false">
      <c r="A77" s="24" t="n">
        <v>10</v>
      </c>
      <c r="B77" s="38" t="s">
        <v>46</v>
      </c>
      <c r="C77" s="24" t="n">
        <v>248</v>
      </c>
      <c r="D77" s="39" t="n">
        <f aca="false">'[1]Приб.сл.прим.'!P20</f>
        <v>1.17</v>
      </c>
      <c r="E77" s="39" t="n">
        <f aca="false">'[1]Техн.обслуг.ліфтів'!K20</f>
        <v>0</v>
      </c>
      <c r="F77" s="39" t="n">
        <f aca="false">'[1]Техобслуг.водо-,тепломережі'!T20</f>
        <v>0.375720339831109</v>
      </c>
      <c r="G77" s="39" t="n">
        <f aca="false">[1]деритизація!M20</f>
        <v>0.008</v>
      </c>
      <c r="H77" s="39" t="n">
        <f aca="false">[1]Дезинсекція!J20</f>
        <v>0.015</v>
      </c>
      <c r="I77" s="39" t="n">
        <f aca="false">[1]Димовенткан!O20</f>
        <v>0.0482687820811946</v>
      </c>
      <c r="J77" s="40"/>
      <c r="K77" s="39" t="n">
        <f aca="false">'[1]ремонт покрівлі'!K20</f>
        <v>0.163999066728885</v>
      </c>
      <c r="L77" s="39" t="n">
        <f aca="false">'[1]ремонт гермостиків'!I20</f>
        <v>0.376716985534298</v>
      </c>
      <c r="M77" s="39" t="n">
        <f aca="false">'[1]Благоустрій прибудинкової терит'!J20</f>
        <v>0.0376014932337844</v>
      </c>
      <c r="N77" s="39" t="n">
        <f aca="false">'[1]пот.ремонт конструкт.елем ОЗП'!N20</f>
        <v>0.309107170633069</v>
      </c>
      <c r="O77" s="39" t="n">
        <f aca="false">'[1]ремонт водо-,тепломереж'!L20</f>
        <v>0.242</v>
      </c>
      <c r="P77" s="40" t="n">
        <f aca="false">K77+L77+M77+N77+O77</f>
        <v>1.12942471613004</v>
      </c>
      <c r="Q77" s="39" t="n">
        <f aca="false">'[1]Освітл.місц.заг'!P20</f>
        <v>0.480172655156323</v>
      </c>
      <c r="R77" s="41" t="n">
        <f aca="false">'[1]Електроенер по ліфтах'!M20</f>
        <v>0</v>
      </c>
      <c r="S77" s="39" t="n">
        <f aca="false">'[1]диспетчерська аварійна служ.'!M19</f>
        <v>0.220004666355576</v>
      </c>
      <c r="T77" s="42" t="n">
        <f aca="false">D77+E77+F77+G77+H77+I77+P77+Q77+R77+S77</f>
        <v>3.44659115955424</v>
      </c>
      <c r="U77" s="43" t="n">
        <f aca="false">D77+F77+G77+H77+I77+P77+Q77+S77</f>
        <v>3.44659115955424</v>
      </c>
    </row>
    <row r="78" customFormat="false" ht="12.75" hidden="false" customHeight="false" outlineLevel="0" collapsed="false">
      <c r="A78" s="24"/>
      <c r="B78" s="44" t="s">
        <v>30</v>
      </c>
      <c r="C78" s="24"/>
      <c r="D78" s="40" t="n">
        <f aca="false">D77*0.06</f>
        <v>0.0702</v>
      </c>
      <c r="E78" s="40" t="n">
        <f aca="false">E77*0.06</f>
        <v>0</v>
      </c>
      <c r="F78" s="40" t="n">
        <f aca="false">F77*0.06</f>
        <v>0.0225432203898666</v>
      </c>
      <c r="G78" s="40" t="n">
        <f aca="false">G77*0.06</f>
        <v>0.00048</v>
      </c>
      <c r="H78" s="40" t="n">
        <f aca="false">H77*0.06</f>
        <v>0.0009</v>
      </c>
      <c r="I78" s="40" t="n">
        <f aca="false">I77*0.06</f>
        <v>0.00289612692487168</v>
      </c>
      <c r="J78" s="40" t="n">
        <f aca="false">J77*0.05</f>
        <v>0</v>
      </c>
      <c r="K78" s="40"/>
      <c r="L78" s="40"/>
      <c r="M78" s="40" t="n">
        <f aca="false">M77*0.06</f>
        <v>0.00225608959402706</v>
      </c>
      <c r="N78" s="40" t="n">
        <f aca="false">N77*0.06</f>
        <v>0.0185464302379841</v>
      </c>
      <c r="O78" s="40" t="n">
        <f aca="false">O77*0.06</f>
        <v>0.01452</v>
      </c>
      <c r="P78" s="40" t="n">
        <f aca="false">M78+N78+O78</f>
        <v>0.0353225198320112</v>
      </c>
      <c r="Q78" s="40" t="n">
        <f aca="false">Q77*0.06</f>
        <v>0.0288103593093794</v>
      </c>
      <c r="R78" s="40" t="n">
        <f aca="false">R77*0.06</f>
        <v>0</v>
      </c>
      <c r="S78" s="40" t="n">
        <f aca="false">S77*0.06</f>
        <v>0.0132002799813346</v>
      </c>
      <c r="T78" s="40" t="n">
        <f aca="false">(T77-K77-L77)*0.06</f>
        <v>0.174352506437463</v>
      </c>
      <c r="U78" s="40" t="n">
        <f aca="false">(U77-K77-L77)*0.06</f>
        <v>0.174352506437463</v>
      </c>
    </row>
    <row r="79" customFormat="false" ht="12.75" hidden="false" customHeight="false" outlineLevel="0" collapsed="false">
      <c r="A79" s="24"/>
      <c r="B79" s="44" t="s">
        <v>31</v>
      </c>
      <c r="C79" s="24"/>
      <c r="D79" s="56" t="n">
        <f aca="false">SUM(D77:D78)</f>
        <v>1.2402</v>
      </c>
      <c r="E79" s="56" t="n">
        <f aca="false">SUM(E77:E78)</f>
        <v>0</v>
      </c>
      <c r="F79" s="56" t="n">
        <f aca="false">SUM(F77:F78)</f>
        <v>0.398263560220976</v>
      </c>
      <c r="G79" s="56" t="n">
        <f aca="false">SUM(G77:G78)</f>
        <v>0.00848</v>
      </c>
      <c r="H79" s="56" t="n">
        <f aca="false">SUM(H77:H78)</f>
        <v>0.0159</v>
      </c>
      <c r="I79" s="56" t="n">
        <f aca="false">SUM(I77:I78)</f>
        <v>0.0511649090060663</v>
      </c>
      <c r="J79" s="56" t="n">
        <f aca="false">SUM(J77:J78)</f>
        <v>0</v>
      </c>
      <c r="K79" s="56" t="n">
        <f aca="false">SUM(K77:K78)</f>
        <v>0.163999066728885</v>
      </c>
      <c r="L79" s="56" t="n">
        <f aca="false">SUM(L77:L78)</f>
        <v>0.376716985534298</v>
      </c>
      <c r="M79" s="56" t="n">
        <f aca="false">SUM(M77:M78)</f>
        <v>0.0398575828278115</v>
      </c>
      <c r="N79" s="56" t="n">
        <f aca="false">SUM(N77:N78)</f>
        <v>0.327653600871053</v>
      </c>
      <c r="O79" s="56" t="n">
        <f aca="false">SUM(O77:O78)</f>
        <v>0.25652</v>
      </c>
      <c r="P79" s="56" t="n">
        <f aca="false">SUM(P77:P78)</f>
        <v>1.16474723596205</v>
      </c>
      <c r="Q79" s="56" t="n">
        <f aca="false">SUM(Q77:Q78)</f>
        <v>0.508983014465702</v>
      </c>
      <c r="R79" s="56" t="n">
        <f aca="false">SUM(R77:R78)</f>
        <v>0</v>
      </c>
      <c r="S79" s="56" t="n">
        <f aca="false">SUM(S77:S78)</f>
        <v>0.233204946336911</v>
      </c>
      <c r="T79" s="48" t="n">
        <f aca="false">SUM(T77:T78)</f>
        <v>3.6209436659917</v>
      </c>
      <c r="U79" s="48" t="n">
        <f aca="false">SUM(U77:U78)</f>
        <v>3.6209436659917</v>
      </c>
    </row>
    <row r="80" customFormat="false" ht="33.75" hidden="false" customHeight="false" outlineLevel="0" collapsed="false">
      <c r="A80" s="24"/>
      <c r="B80" s="50" t="s">
        <v>32</v>
      </c>
      <c r="C80" s="24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 t="n">
        <f aca="false">'[1]вивіз.утил.сміття'!Q20*1.06</f>
        <v>0.473031347799036</v>
      </c>
      <c r="U80" s="43"/>
    </row>
    <row r="81" customFormat="false" ht="12.75" hidden="false" customHeight="false" outlineLevel="0" collapsed="false">
      <c r="A81" s="24"/>
      <c r="B81" s="51" t="s">
        <v>33</v>
      </c>
      <c r="C81" s="24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 t="n">
        <f aca="false">T79+T80</f>
        <v>4.09397501379074</v>
      </c>
      <c r="U81" s="43" t="n">
        <f aca="false">U79+T80</f>
        <v>4.09397501379074</v>
      </c>
    </row>
    <row r="82" customFormat="false" ht="12.75" hidden="false" customHeight="false" outlineLevel="0" collapsed="false">
      <c r="A82" s="24"/>
      <c r="B82" s="44" t="s">
        <v>34</v>
      </c>
      <c r="C82" s="24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 t="n">
        <f aca="false">T81*0.2</f>
        <v>0.818795002758148</v>
      </c>
      <c r="U82" s="43" t="n">
        <f aca="false">U81*0.2</f>
        <v>0.818795002758148</v>
      </c>
    </row>
    <row r="83" customFormat="false" ht="12.75" hidden="false" customHeight="false" outlineLevel="0" collapsed="false">
      <c r="A83" s="54"/>
      <c r="B83" s="62" t="s">
        <v>35</v>
      </c>
      <c r="C83" s="54"/>
      <c r="D83" s="63"/>
      <c r="E83" s="64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4"/>
      <c r="S83" s="63"/>
      <c r="T83" s="49" t="n">
        <f aca="false">ROUND(T81+T82,2)</f>
        <v>4.91</v>
      </c>
      <c r="U83" s="49" t="n">
        <f aca="false">U81+U82</f>
        <v>4.91277001654889</v>
      </c>
    </row>
    <row r="84" customFormat="false" ht="12.75" hidden="false" customHeight="false" outlineLevel="0" collapsed="false">
      <c r="A84" s="24" t="n">
        <v>11</v>
      </c>
      <c r="B84" s="38" t="s">
        <v>47</v>
      </c>
      <c r="C84" s="24" t="n">
        <v>214</v>
      </c>
      <c r="D84" s="39" t="n">
        <f aca="false">'[1]Приб.сл.прим.'!P21</f>
        <v>1.079</v>
      </c>
      <c r="E84" s="39" t="n">
        <f aca="false">'[1]Техн.обслуг.ліфтів'!K21</f>
        <v>0</v>
      </c>
      <c r="F84" s="39" t="n">
        <f aca="false">'[1]Техобслуг.водо-,тепломережі'!T21</f>
        <v>0.391996483034104</v>
      </c>
      <c r="G84" s="39" t="n">
        <f aca="false">[1]деритизація!M21</f>
        <v>0.008</v>
      </c>
      <c r="H84" s="39" t="n">
        <f aca="false">[1]Дезинсекція!J21</f>
        <v>0.015</v>
      </c>
      <c r="I84" s="39" t="n">
        <f aca="false">[1]Димовенткан!O21</f>
        <v>0.0472328767123288</v>
      </c>
      <c r="J84" s="40"/>
      <c r="K84" s="39" t="n">
        <f aca="false">'[1]ремонт покрівлі'!K21</f>
        <v>0.160479452054795</v>
      </c>
      <c r="L84" s="39" t="n">
        <f aca="false">'[1]ремонт гермостиків'!I21</f>
        <v>0.368632191780822</v>
      </c>
      <c r="M84" s="39" t="n">
        <f aca="false">'[1]Благоустрій прибудинкової терит'!J21</f>
        <v>0.0531187214611872</v>
      </c>
      <c r="N84" s="39" t="n">
        <f aca="false">'[1]пот.ремонт конструкт.елем ОЗП'!N21</f>
        <v>0.302473363774734</v>
      </c>
      <c r="O84" s="39" t="n">
        <f aca="false">'[1]ремонт водо-,тепломереж'!L21</f>
        <v>0.266</v>
      </c>
      <c r="P84" s="40" t="n">
        <f aca="false">K84+L84+M84+N84+O84</f>
        <v>1.15070372907154</v>
      </c>
      <c r="Q84" s="39" t="n">
        <f aca="false">'[1]Освітл.місц.заг'!P21</f>
        <v>0.471146118721461</v>
      </c>
      <c r="R84" s="41" t="n">
        <f aca="false">'[1]Електроенер по ліфтах'!M21</f>
        <v>0</v>
      </c>
      <c r="S84" s="39" t="n">
        <f aca="false">'[1]диспетчерська аварійна служ.'!M19</f>
        <v>0.220004666355576</v>
      </c>
      <c r="T84" s="42" t="n">
        <f aca="false">D84+E84+F84+G84+H84+I84+P84+Q84+R84+S84</f>
        <v>3.38308387389501</v>
      </c>
      <c r="U84" s="43" t="n">
        <f aca="false">D84+F84+G84+H84+I84+P84+Q84+S84</f>
        <v>3.38308387389501</v>
      </c>
    </row>
    <row r="85" customFormat="false" ht="12.75" hidden="false" customHeight="false" outlineLevel="0" collapsed="false">
      <c r="A85" s="24"/>
      <c r="B85" s="44" t="s">
        <v>30</v>
      </c>
      <c r="C85" s="24"/>
      <c r="D85" s="40" t="n">
        <f aca="false">D84*0.06</f>
        <v>0.06474</v>
      </c>
      <c r="E85" s="40" t="n">
        <f aca="false">E84*0.06</f>
        <v>0</v>
      </c>
      <c r="F85" s="40" t="n">
        <f aca="false">F84*0.06</f>
        <v>0.0235197889820462</v>
      </c>
      <c r="G85" s="40" t="n">
        <f aca="false">G84*0.06</f>
        <v>0.00048</v>
      </c>
      <c r="H85" s="40" t="n">
        <f aca="false">H84*0.06</f>
        <v>0.0009</v>
      </c>
      <c r="I85" s="40" t="n">
        <f aca="false">I84*0.06</f>
        <v>0.00283397260273973</v>
      </c>
      <c r="J85" s="40" t="n">
        <f aca="false">J84*0.05</f>
        <v>0</v>
      </c>
      <c r="K85" s="40"/>
      <c r="L85" s="40"/>
      <c r="M85" s="40" t="n">
        <f aca="false">M84*0.06</f>
        <v>0.00318712328767123</v>
      </c>
      <c r="N85" s="40" t="n">
        <f aca="false">N84*0.06</f>
        <v>0.018148401826484</v>
      </c>
      <c r="O85" s="40" t="n">
        <f aca="false">O84*0.06</f>
        <v>0.01596</v>
      </c>
      <c r="P85" s="40" t="n">
        <f aca="false">M85+N85+O85</f>
        <v>0.0372955251141553</v>
      </c>
      <c r="Q85" s="40" t="n">
        <f aca="false">Q84*0.06</f>
        <v>0.0282687671232877</v>
      </c>
      <c r="R85" s="40" t="n">
        <f aca="false">R84*0.06</f>
        <v>0</v>
      </c>
      <c r="S85" s="40" t="n">
        <f aca="false">S84*0.06</f>
        <v>0.0132002799813346</v>
      </c>
      <c r="T85" s="40" t="n">
        <f aca="false">(T84-K84-L84)*0.06</f>
        <v>0.171238333803563</v>
      </c>
      <c r="U85" s="40" t="n">
        <f aca="false">(U84-K84-L84)*0.06</f>
        <v>0.171238333803563</v>
      </c>
    </row>
    <row r="86" customFormat="false" ht="12.75" hidden="false" customHeight="false" outlineLevel="0" collapsed="false">
      <c r="A86" s="24"/>
      <c r="B86" s="44" t="s">
        <v>31</v>
      </c>
      <c r="C86" s="24"/>
      <c r="D86" s="56" t="n">
        <f aca="false">SUM(D84:D85)</f>
        <v>1.14374</v>
      </c>
      <c r="E86" s="56" t="n">
        <f aca="false">SUM(E84:E85)</f>
        <v>0</v>
      </c>
      <c r="F86" s="56" t="n">
        <f aca="false">SUM(F84:F85)</f>
        <v>0.41551627201615</v>
      </c>
      <c r="G86" s="56" t="n">
        <f aca="false">SUM(G84:G85)</f>
        <v>0.00848</v>
      </c>
      <c r="H86" s="56" t="n">
        <f aca="false">SUM(H84:H85)</f>
        <v>0.0159</v>
      </c>
      <c r="I86" s="56" t="n">
        <f aca="false">SUM(I84:I85)</f>
        <v>0.0500668493150685</v>
      </c>
      <c r="J86" s="56" t="n">
        <f aca="false">SUM(J84:J85)</f>
        <v>0</v>
      </c>
      <c r="K86" s="56" t="n">
        <f aca="false">SUM(K84:K85)</f>
        <v>0.160479452054795</v>
      </c>
      <c r="L86" s="56" t="n">
        <f aca="false">SUM(L84:L85)</f>
        <v>0.368632191780822</v>
      </c>
      <c r="M86" s="56" t="n">
        <f aca="false">SUM(M84:M85)</f>
        <v>0.0563058447488585</v>
      </c>
      <c r="N86" s="56" t="n">
        <f aca="false">SUM(N84:N85)</f>
        <v>0.320621765601218</v>
      </c>
      <c r="O86" s="56" t="n">
        <f aca="false">SUM(O84:O85)</f>
        <v>0.28196</v>
      </c>
      <c r="P86" s="56" t="n">
        <f aca="false">SUM(P84:P85)</f>
        <v>1.18799925418569</v>
      </c>
      <c r="Q86" s="56" t="n">
        <f aca="false">SUM(Q84:Q85)</f>
        <v>0.499414885844749</v>
      </c>
      <c r="R86" s="56" t="n">
        <f aca="false">SUM(R84:R85)</f>
        <v>0</v>
      </c>
      <c r="S86" s="56" t="n">
        <f aca="false">SUM(S84:S85)</f>
        <v>0.233204946336911</v>
      </c>
      <c r="T86" s="48" t="n">
        <f aca="false">SUM(T84:T85)</f>
        <v>3.55432220769857</v>
      </c>
      <c r="U86" s="48" t="n">
        <f aca="false">SUM(U84:U85)</f>
        <v>3.55432220769857</v>
      </c>
    </row>
    <row r="87" customFormat="false" ht="33.75" hidden="false" customHeight="false" outlineLevel="0" collapsed="false">
      <c r="A87" s="24"/>
      <c r="B87" s="50" t="s">
        <v>32</v>
      </c>
      <c r="C87" s="24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 t="n">
        <f aca="false">'[1]вивіз.утил.сміття'!Q21*1.06</f>
        <v>0.458854494063927</v>
      </c>
      <c r="U87" s="43"/>
    </row>
    <row r="88" customFormat="false" ht="12.75" hidden="false" customHeight="false" outlineLevel="0" collapsed="false">
      <c r="A88" s="24"/>
      <c r="B88" s="51" t="s">
        <v>33</v>
      </c>
      <c r="C88" s="24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 t="n">
        <f aca="false">T86+T87</f>
        <v>4.0131767017625</v>
      </c>
      <c r="U88" s="43" t="n">
        <f aca="false">U86+T87</f>
        <v>4.0131767017625</v>
      </c>
    </row>
    <row r="89" customFormat="false" ht="12.75" hidden="false" customHeight="false" outlineLevel="0" collapsed="false">
      <c r="A89" s="24"/>
      <c r="B89" s="44" t="s">
        <v>34</v>
      </c>
      <c r="C89" s="24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 t="n">
        <f aca="false">T88*0.2</f>
        <v>0.8026353403525</v>
      </c>
      <c r="U89" s="43" t="n">
        <f aca="false">U88*0.2</f>
        <v>0.8026353403525</v>
      </c>
    </row>
    <row r="90" customFormat="false" ht="12.75" hidden="false" customHeight="false" outlineLevel="0" collapsed="false">
      <c r="A90" s="54"/>
      <c r="B90" s="62" t="s">
        <v>35</v>
      </c>
      <c r="C90" s="54"/>
      <c r="D90" s="63"/>
      <c r="E90" s="64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4"/>
      <c r="S90" s="63"/>
      <c r="T90" s="49" t="n">
        <f aca="false">ROUND(T88+T89,2)</f>
        <v>4.82</v>
      </c>
      <c r="U90" s="49" t="n">
        <f aca="false">U88+U89</f>
        <v>4.815812042115</v>
      </c>
    </row>
    <row r="91" customFormat="false" ht="12.75" hidden="false" customHeight="false" outlineLevel="0" collapsed="false">
      <c r="A91" s="24" t="n">
        <v>12</v>
      </c>
      <c r="B91" s="38" t="s">
        <v>48</v>
      </c>
      <c r="C91" s="24" t="n">
        <v>234</v>
      </c>
      <c r="D91" s="39" t="n">
        <f aca="false">'[1]Приб.сл.прим.'!P22</f>
        <v>1.127</v>
      </c>
      <c r="E91" s="39" t="n">
        <f aca="false">'[1]Техн.обслуг.ліфтів'!K22</f>
        <v>0</v>
      </c>
      <c r="F91" s="39" t="n">
        <f aca="false">'[1]Техобслуг.водо-,тепломережі'!T22</f>
        <v>0.394797904558829</v>
      </c>
      <c r="G91" s="39" t="n">
        <f aca="false">[1]деритизація!M22</f>
        <v>0.007</v>
      </c>
      <c r="H91" s="39" t="n">
        <f aca="false">[1]Дезинсекція!J22</f>
        <v>0.013</v>
      </c>
      <c r="I91" s="39" t="n">
        <f aca="false">[1]Димовенткан!O22</f>
        <v>0.0479777365491651</v>
      </c>
      <c r="J91" s="40"/>
      <c r="K91" s="39" t="n">
        <f aca="false">'[1]ремонт покрівлі'!K22</f>
        <v>0.326020408163265</v>
      </c>
      <c r="L91" s="39" t="n">
        <f aca="false">'[1]ремонт гермостиків'!I22</f>
        <v>0.374445500927644</v>
      </c>
      <c r="M91" s="39" t="n">
        <f aca="false">'[1]Благоустрій прибудинкової терит'!J22</f>
        <v>0.0322356215213358</v>
      </c>
      <c r="N91" s="39" t="n">
        <f aca="false">'[1]пот.ремонт конструкт.елем ОЗП'!N22</f>
        <v>0.307243351886209</v>
      </c>
      <c r="O91" s="39" t="n">
        <f aca="false">'[1]ремонт водо-,тепломереж'!L22</f>
        <v>0.271</v>
      </c>
      <c r="P91" s="40" t="n">
        <f aca="false">K91+L91+M91+N91+O91</f>
        <v>1.31094488249845</v>
      </c>
      <c r="Q91" s="39" t="n">
        <f aca="false">'[1]Освітл.місц.заг'!P22</f>
        <v>0.516887755102041</v>
      </c>
      <c r="R91" s="41" t="n">
        <f aca="false">'[1]Електроенер по ліфтах'!M22</f>
        <v>0</v>
      </c>
      <c r="S91" s="39" t="n">
        <f aca="false">'[1]диспетчерська аварійна служ.'!M20</f>
        <v>0.220009132420091</v>
      </c>
      <c r="T91" s="42" t="n">
        <f aca="false">D91+E91+F91+G91+H91+I91+P91+Q91+R91+S91</f>
        <v>3.63761741112858</v>
      </c>
      <c r="U91" s="43" t="n">
        <f aca="false">D91+F91+G91+H91+I91+P91+Q91+S91</f>
        <v>3.63761741112858</v>
      </c>
    </row>
    <row r="92" customFormat="false" ht="12.75" hidden="false" customHeight="false" outlineLevel="0" collapsed="false">
      <c r="A92" s="24"/>
      <c r="B92" s="44" t="s">
        <v>30</v>
      </c>
      <c r="C92" s="24"/>
      <c r="D92" s="40" t="n">
        <f aca="false">D91*0.06</f>
        <v>0.06762</v>
      </c>
      <c r="E92" s="40" t="n">
        <f aca="false">E91*0.06</f>
        <v>0</v>
      </c>
      <c r="F92" s="40" t="n">
        <f aca="false">F91*0.06</f>
        <v>0.0236878742735297</v>
      </c>
      <c r="G92" s="40" t="n">
        <f aca="false">G91*0.06</f>
        <v>0.00042</v>
      </c>
      <c r="H92" s="40" t="n">
        <f aca="false">H91*0.06</f>
        <v>0.00078</v>
      </c>
      <c r="I92" s="40" t="n">
        <f aca="false">I91*0.06</f>
        <v>0.00287866419294991</v>
      </c>
      <c r="J92" s="40" t="n">
        <f aca="false">J91*0.05</f>
        <v>0</v>
      </c>
      <c r="K92" s="40"/>
      <c r="L92" s="40"/>
      <c r="M92" s="40" t="n">
        <f aca="false">M91*0.06</f>
        <v>0.00193413729128015</v>
      </c>
      <c r="N92" s="40" t="n">
        <f aca="false">N91*0.06</f>
        <v>0.0184346011131725</v>
      </c>
      <c r="O92" s="40" t="n">
        <f aca="false">O91*0.06</f>
        <v>0.01626</v>
      </c>
      <c r="P92" s="40" t="n">
        <f aca="false">M92+N92+O92</f>
        <v>0.0366287384044527</v>
      </c>
      <c r="Q92" s="40" t="n">
        <f aca="false">Q91*0.06</f>
        <v>0.0310132653061225</v>
      </c>
      <c r="R92" s="40" t="n">
        <f aca="false">R91*0.06</f>
        <v>0</v>
      </c>
      <c r="S92" s="40" t="n">
        <f aca="false">S91*0.06</f>
        <v>0.0132005479452055</v>
      </c>
      <c r="T92" s="40" t="n">
        <f aca="false">(T91-K91-L91)*0.06</f>
        <v>0.17622909012226</v>
      </c>
      <c r="U92" s="40" t="n">
        <f aca="false">(U91-K91-L91)*0.06</f>
        <v>0.17622909012226</v>
      </c>
    </row>
    <row r="93" customFormat="false" ht="12.75" hidden="false" customHeight="false" outlineLevel="0" collapsed="false">
      <c r="A93" s="24"/>
      <c r="B93" s="44" t="s">
        <v>31</v>
      </c>
      <c r="C93" s="24"/>
      <c r="D93" s="56" t="n">
        <f aca="false">SUM(D91:D92)</f>
        <v>1.19462</v>
      </c>
      <c r="E93" s="56" t="n">
        <f aca="false">SUM(E91:E92)</f>
        <v>0</v>
      </c>
      <c r="F93" s="56" t="n">
        <f aca="false">SUM(F91:F92)</f>
        <v>0.418485778832358</v>
      </c>
      <c r="G93" s="56" t="n">
        <f aca="false">SUM(G91:G92)</f>
        <v>0.00742</v>
      </c>
      <c r="H93" s="56" t="n">
        <f aca="false">SUM(H91:H92)</f>
        <v>0.01378</v>
      </c>
      <c r="I93" s="56" t="n">
        <f aca="false">SUM(I91:I92)</f>
        <v>0.050856400742115</v>
      </c>
      <c r="J93" s="56" t="n">
        <f aca="false">SUM(J91:J92)</f>
        <v>0</v>
      </c>
      <c r="K93" s="56" t="n">
        <f aca="false">SUM(K91:K92)</f>
        <v>0.326020408163265</v>
      </c>
      <c r="L93" s="56" t="n">
        <f aca="false">SUM(L91:L92)</f>
        <v>0.374445500927644</v>
      </c>
      <c r="M93" s="56" t="n">
        <f aca="false">SUM(M91:M92)</f>
        <v>0.034169758812616</v>
      </c>
      <c r="N93" s="56" t="n">
        <f aca="false">SUM(N91:N92)</f>
        <v>0.325677952999382</v>
      </c>
      <c r="O93" s="56" t="n">
        <f aca="false">SUM(O91:O92)</f>
        <v>0.28726</v>
      </c>
      <c r="P93" s="56" t="n">
        <f aca="false">SUM(P91:P92)</f>
        <v>1.34757362090291</v>
      </c>
      <c r="Q93" s="56" t="n">
        <f aca="false">SUM(Q91:Q92)</f>
        <v>0.547901020408163</v>
      </c>
      <c r="R93" s="56" t="n">
        <f aca="false">SUM(R91:R92)</f>
        <v>0</v>
      </c>
      <c r="S93" s="56" t="n">
        <f aca="false">SUM(S91:S92)</f>
        <v>0.233209680365297</v>
      </c>
      <c r="T93" s="48" t="n">
        <f aca="false">SUM(T91:T92)</f>
        <v>3.81384650125084</v>
      </c>
      <c r="U93" s="48" t="n">
        <f aca="false">SUM(U91:U92)</f>
        <v>3.81384650125084</v>
      </c>
    </row>
    <row r="94" customFormat="false" ht="33.75" hidden="false" customHeight="false" outlineLevel="0" collapsed="false">
      <c r="A94" s="24"/>
      <c r="B94" s="50" t="s">
        <v>32</v>
      </c>
      <c r="C94" s="24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 t="n">
        <f aca="false">'[1]вивіз.утил.сміття'!Q22*1.06</f>
        <v>0.502887230519481</v>
      </c>
      <c r="U94" s="43"/>
    </row>
    <row r="95" customFormat="false" ht="12.75" hidden="false" customHeight="false" outlineLevel="0" collapsed="false">
      <c r="A95" s="24"/>
      <c r="B95" s="51" t="s">
        <v>33</v>
      </c>
      <c r="C95" s="24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 t="n">
        <f aca="false">T93+T94</f>
        <v>4.31673373177032</v>
      </c>
      <c r="U95" s="43" t="n">
        <f aca="false">U93+T94</f>
        <v>4.31673373177032</v>
      </c>
    </row>
    <row r="96" customFormat="false" ht="12.75" hidden="false" customHeight="false" outlineLevel="0" collapsed="false">
      <c r="A96" s="24"/>
      <c r="B96" s="44" t="s">
        <v>34</v>
      </c>
      <c r="C96" s="24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 t="n">
        <f aca="false">T95*0.2</f>
        <v>0.863346746354064</v>
      </c>
      <c r="U96" s="43" t="n">
        <f aca="false">U95*0.2</f>
        <v>0.863346746354064</v>
      </c>
    </row>
    <row r="97" customFormat="false" ht="12.75" hidden="false" customHeight="false" outlineLevel="0" collapsed="false">
      <c r="A97" s="54"/>
      <c r="B97" s="62" t="s">
        <v>35</v>
      </c>
      <c r="C97" s="54"/>
      <c r="D97" s="63"/>
      <c r="E97" s="64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4"/>
      <c r="S97" s="63"/>
      <c r="T97" s="49" t="n">
        <f aca="false">ROUND(T95+T96,2)</f>
        <v>5.18</v>
      </c>
      <c r="U97" s="49" t="n">
        <f aca="false">U95+U96</f>
        <v>5.18008047812439</v>
      </c>
    </row>
    <row r="98" customFormat="false" ht="12.75" hidden="false" customHeight="false" outlineLevel="0" collapsed="false">
      <c r="A98" s="52"/>
      <c r="B98" s="38"/>
      <c r="C98" s="52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71"/>
      <c r="S98" s="56"/>
      <c r="T98" s="58"/>
      <c r="U98" s="24"/>
    </row>
    <row r="99" customFormat="false" ht="12.75" hidden="false" customHeight="false" outlineLevel="0" collapsed="false">
      <c r="A99" s="24"/>
      <c r="B99" s="33" t="s">
        <v>49</v>
      </c>
      <c r="C99" s="24"/>
      <c r="D99" s="40"/>
      <c r="E99" s="40"/>
      <c r="F99" s="40"/>
      <c r="G99" s="40"/>
      <c r="H99" s="40"/>
      <c r="I99" s="40"/>
      <c r="J99" s="40"/>
      <c r="K99" s="40"/>
      <c r="L99" s="40"/>
      <c r="M99" s="60"/>
      <c r="N99" s="40"/>
      <c r="O99" s="40"/>
      <c r="P99" s="40"/>
      <c r="Q99" s="40"/>
      <c r="R99" s="61"/>
      <c r="S99" s="40"/>
      <c r="T99" s="69"/>
      <c r="U99" s="24"/>
    </row>
    <row r="100" customFormat="false" ht="12.75" hidden="false" customHeight="false" outlineLevel="0" collapsed="false">
      <c r="A100" s="24" t="n">
        <v>13</v>
      </c>
      <c r="B100" s="38" t="s">
        <v>50</v>
      </c>
      <c r="C100" s="24" t="s">
        <v>51</v>
      </c>
      <c r="D100" s="39" t="n">
        <f aca="false">'[1]Приб.сл.прим.'!P25</f>
        <v>1.314</v>
      </c>
      <c r="E100" s="39" t="n">
        <f aca="false">'[1]Техн.обслуг.ліфтів'!K25</f>
        <v>0.378201154664236</v>
      </c>
      <c r="F100" s="39" t="n">
        <f aca="false">'[1]Техобслуг.водо-,тепломережі'!T25</f>
        <v>0.388456025585929</v>
      </c>
      <c r="G100" s="39" t="n">
        <f aca="false">[1]деритизація!M25</f>
        <v>0.004</v>
      </c>
      <c r="H100" s="39" t="n">
        <f aca="false">[1]Дезинсекція!J25</f>
        <v>0.007</v>
      </c>
      <c r="I100" s="39" t="n">
        <f aca="false">[1]Димовенткан!O25</f>
        <v>0.00370817893775844</v>
      </c>
      <c r="J100" s="40"/>
      <c r="K100" s="39" t="n">
        <f aca="false">'[1]ремонт покрівлі'!K25</f>
        <v>0.216699783398672</v>
      </c>
      <c r="L100" s="39" t="n">
        <f aca="false">'[1]ремонт гермостиків'!I25</f>
        <v>0.397219000053703</v>
      </c>
      <c r="M100" s="39" t="n">
        <f aca="false">'[1]Благоустрій прибудинкової терит'!J25</f>
        <v>0.0486225229579507</v>
      </c>
      <c r="N100" s="39" t="n">
        <f aca="false">'[1]пот.ремонт конструкт.елем ОЗП'!N25</f>
        <v>0.238171956393319</v>
      </c>
      <c r="O100" s="39" t="n">
        <f aca="false">'[1]ремонт водо-,тепломереж'!L25</f>
        <v>0.261</v>
      </c>
      <c r="P100" s="40" t="n">
        <f aca="false">K100+L100+M100+N100+O100</f>
        <v>1.16171326280364</v>
      </c>
      <c r="Q100" s="39" t="n">
        <f aca="false">'[1]Освітл.місц.заг'!P25</f>
        <v>0.764843456312765</v>
      </c>
      <c r="R100" s="41" t="n">
        <f aca="false">'[1]Електроенер по ліфтах'!M25</f>
        <v>0.314372531145548</v>
      </c>
      <c r="S100" s="39" t="n">
        <f aca="false">'[1]диспетчерська аварійна служ.'!M24</f>
        <v>0.220006981365125</v>
      </c>
      <c r="T100" s="42" t="n">
        <f aca="false">D100+E100+F100+G100+H100+I100+P100+Q100+R100+S100</f>
        <v>4.55630159081501</v>
      </c>
      <c r="U100" s="43" t="n">
        <f aca="false">D100+F100+G100+H100+I100+P100+Q100+S100</f>
        <v>3.86372790500522</v>
      </c>
    </row>
    <row r="101" customFormat="false" ht="12.75" hidden="false" customHeight="false" outlineLevel="0" collapsed="false">
      <c r="A101" s="24"/>
      <c r="B101" s="44" t="s">
        <v>30</v>
      </c>
      <c r="C101" s="24"/>
      <c r="D101" s="40" t="n">
        <f aca="false">D100*0.06</f>
        <v>0.07884</v>
      </c>
      <c r="E101" s="40" t="n">
        <f aca="false">E100*0.06</f>
        <v>0.0226920692798542</v>
      </c>
      <c r="F101" s="40" t="n">
        <f aca="false">F100*0.06</f>
        <v>0.0233073615351557</v>
      </c>
      <c r="G101" s="40" t="n">
        <f aca="false">G100*0.06</f>
        <v>0.00024</v>
      </c>
      <c r="H101" s="40" t="n">
        <f aca="false">H100*0.06</f>
        <v>0.00042</v>
      </c>
      <c r="I101" s="40" t="n">
        <f aca="false">I100*0.06</f>
        <v>0.000222490736265507</v>
      </c>
      <c r="J101" s="40" t="n">
        <f aca="false">J100*0.05</f>
        <v>0</v>
      </c>
      <c r="K101" s="40"/>
      <c r="L101" s="40"/>
      <c r="M101" s="40" t="n">
        <f aca="false">M100*0.06</f>
        <v>0.00291735137747704</v>
      </c>
      <c r="N101" s="40" t="n">
        <f aca="false">N100*0.06</f>
        <v>0.0142903173835992</v>
      </c>
      <c r="O101" s="40" t="n">
        <f aca="false">O100*0.06</f>
        <v>0.01566</v>
      </c>
      <c r="P101" s="40" t="n">
        <f aca="false">M101+N101+O101</f>
        <v>0.0328676687610762</v>
      </c>
      <c r="Q101" s="40" t="n">
        <f aca="false">Q100*0.06</f>
        <v>0.0458906073787659</v>
      </c>
      <c r="R101" s="40" t="n">
        <f aca="false">R100*0.06</f>
        <v>0.0188623518687329</v>
      </c>
      <c r="S101" s="40" t="n">
        <f aca="false">S100*0.06</f>
        <v>0.0132004188819075</v>
      </c>
      <c r="T101" s="40" t="n">
        <f aca="false">(T100-K100-L100)*0.06</f>
        <v>0.236542968441758</v>
      </c>
      <c r="U101" s="40" t="n">
        <f aca="false">(U100-K100-L100)*0.06</f>
        <v>0.194988547293171</v>
      </c>
    </row>
    <row r="102" customFormat="false" ht="12.75" hidden="false" customHeight="false" outlineLevel="0" collapsed="false">
      <c r="A102" s="24"/>
      <c r="B102" s="44" t="s">
        <v>31</v>
      </c>
      <c r="C102" s="24"/>
      <c r="D102" s="56" t="n">
        <f aca="false">SUM(D100:D101)</f>
        <v>1.39284</v>
      </c>
      <c r="E102" s="56" t="n">
        <f aca="false">SUM(E100:E101)</f>
        <v>0.40089322394409</v>
      </c>
      <c r="F102" s="56" t="n">
        <f aca="false">SUM(F100:F101)</f>
        <v>0.411763387121085</v>
      </c>
      <c r="G102" s="56" t="n">
        <f aca="false">SUM(G100:G101)</f>
        <v>0.00424</v>
      </c>
      <c r="H102" s="56" t="n">
        <f aca="false">SUM(H100:H101)</f>
        <v>0.00742</v>
      </c>
      <c r="I102" s="56" t="n">
        <f aca="false">SUM(I100:I101)</f>
        <v>0.00393066967402395</v>
      </c>
      <c r="J102" s="56" t="n">
        <f aca="false">SUM(J100:J101)</f>
        <v>0</v>
      </c>
      <c r="K102" s="56" t="n">
        <f aca="false">SUM(K100:K101)</f>
        <v>0.216699783398672</v>
      </c>
      <c r="L102" s="56" t="n">
        <f aca="false">SUM(L100:L101)</f>
        <v>0.397219000053703</v>
      </c>
      <c r="M102" s="56" t="n">
        <f aca="false">SUM(M100:M101)</f>
        <v>0.0515398743354278</v>
      </c>
      <c r="N102" s="56" t="n">
        <f aca="false">SUM(N100:N101)</f>
        <v>0.252462273776919</v>
      </c>
      <c r="O102" s="56" t="n">
        <f aca="false">SUM(O100:O101)</f>
        <v>0.27666</v>
      </c>
      <c r="P102" s="56" t="n">
        <f aca="false">SUM(P100:P101)</f>
        <v>1.19458093156472</v>
      </c>
      <c r="Q102" s="56" t="n">
        <f aca="false">SUM(Q100:Q101)</f>
        <v>0.810734063691531</v>
      </c>
      <c r="R102" s="56" t="n">
        <f aca="false">SUM(R100:R101)</f>
        <v>0.333234883014281</v>
      </c>
      <c r="S102" s="56" t="n">
        <f aca="false">SUM(S100:S101)</f>
        <v>0.233207400247033</v>
      </c>
      <c r="T102" s="48" t="n">
        <f aca="false">SUM(T100:T101)</f>
        <v>4.79284455925677</v>
      </c>
      <c r="U102" s="48" t="n">
        <f aca="false">SUM(U100:U101)</f>
        <v>4.05871645229839</v>
      </c>
    </row>
    <row r="103" customFormat="false" ht="33.75" hidden="false" customHeight="false" outlineLevel="0" collapsed="false">
      <c r="A103" s="24"/>
      <c r="B103" s="50" t="s">
        <v>32</v>
      </c>
      <c r="C103" s="24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 t="n">
        <f aca="false">'[1]вивіз.утил.сміття'!Q25*1.06</f>
        <v>0.438199773780097</v>
      </c>
      <c r="U103" s="43"/>
    </row>
    <row r="104" customFormat="false" ht="12.75" hidden="false" customHeight="false" outlineLevel="0" collapsed="false">
      <c r="A104" s="24"/>
      <c r="B104" s="51" t="s">
        <v>33</v>
      </c>
      <c r="C104" s="24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 t="n">
        <f aca="false">T102+T103</f>
        <v>5.23104433303686</v>
      </c>
      <c r="U104" s="43" t="n">
        <f aca="false">U102+T103</f>
        <v>4.49691622607849</v>
      </c>
    </row>
    <row r="105" customFormat="false" ht="12.75" hidden="false" customHeight="false" outlineLevel="0" collapsed="false">
      <c r="A105" s="24"/>
      <c r="B105" s="44" t="s">
        <v>34</v>
      </c>
      <c r="C105" s="24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 t="n">
        <f aca="false">T104*0.2</f>
        <v>1.04620886660737</v>
      </c>
      <c r="U105" s="43" t="n">
        <f aca="false">U104*0.2</f>
        <v>0.899383245215698</v>
      </c>
    </row>
    <row r="106" customFormat="false" ht="12.75" hidden="false" customHeight="false" outlineLevel="0" collapsed="false">
      <c r="A106" s="54"/>
      <c r="B106" s="62" t="s">
        <v>35</v>
      </c>
      <c r="C106" s="54"/>
      <c r="D106" s="63"/>
      <c r="E106" s="63"/>
      <c r="F106" s="72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5"/>
      <c r="T106" s="49" t="n">
        <f aca="false">ROUND(T104+T105,2)</f>
        <v>6.28</v>
      </c>
      <c r="U106" s="49" t="n">
        <f aca="false">U104+U105</f>
        <v>5.39629947129419</v>
      </c>
    </row>
    <row r="107" customFormat="false" ht="12.75" hidden="false" customHeight="false" outlineLevel="0" collapsed="false">
      <c r="A107" s="24" t="n">
        <v>14</v>
      </c>
      <c r="B107" s="38" t="s">
        <v>52</v>
      </c>
      <c r="C107" s="24" t="n">
        <v>240</v>
      </c>
      <c r="D107" s="39" t="n">
        <f aca="false">'[1]Приб.сл.прим.'!P26</f>
        <v>1.243</v>
      </c>
      <c r="E107" s="39" t="n">
        <f aca="false">'[1]Техн.обслуг.ліфтів'!K26</f>
        <v>0.376713075060533</v>
      </c>
      <c r="F107" s="39" t="n">
        <f aca="false">'[1]Техобслуг.водо-,тепломережі'!T26</f>
        <v>0.388848465102827</v>
      </c>
      <c r="G107" s="39" t="n">
        <f aca="false">[1]деритизація!M26</f>
        <v>0.004</v>
      </c>
      <c r="H107" s="39" t="n">
        <f aca="false">[1]Дезинсекція!J26</f>
        <v>0.007</v>
      </c>
      <c r="I107" s="39" t="n">
        <f aca="false">[1]Димовенткан!O26</f>
        <v>0.00371656170945691</v>
      </c>
      <c r="J107" s="40"/>
      <c r="K107" s="39" t="n">
        <f aca="false">'[1]ремонт покрівлі'!K26</f>
        <v>0.217189658575094</v>
      </c>
      <c r="L107" s="39" t="n">
        <f aca="false">'[1]ремонт гермостиків'!I26</f>
        <v>0.398116960008612</v>
      </c>
      <c r="M107" s="39" t="n">
        <f aca="false">'[1]Благоустрій прибудинкової терит'!J26</f>
        <v>0.00284730071586199</v>
      </c>
      <c r="N107" s="39" t="n">
        <f aca="false">'[1]пот.ремонт конструкт.елем ОЗП'!N26</f>
        <v>0.238710371925292</v>
      </c>
      <c r="O107" s="39" t="n">
        <f aca="false">'[1]ремонт водо-,тепломереж'!L26</f>
        <v>0.262</v>
      </c>
      <c r="P107" s="40" t="n">
        <f aca="false">K107+L107+M107+N107+O107</f>
        <v>1.11886429122486</v>
      </c>
      <c r="Q107" s="39" t="n">
        <f aca="false">'[1]Освітл.місц.заг'!P26</f>
        <v>0.66409117821196</v>
      </c>
      <c r="R107" s="41" t="n">
        <f aca="false">'[1]Електроенер по ліфтах'!M26</f>
        <v>0.314406779661017</v>
      </c>
      <c r="S107" s="39" t="n">
        <f aca="false">'[1]диспетчерська аварійна служ.'!M18</f>
        <v>0.220004547521601</v>
      </c>
      <c r="T107" s="42" t="n">
        <f aca="false">D107+E107+F107+G107+H107+I107+P107+Q107+R107+S107</f>
        <v>4.34064489849225</v>
      </c>
      <c r="U107" s="43" t="n">
        <f aca="false">D107+F107+G107+H107+I107+P107+Q107+S107</f>
        <v>3.6495250437707</v>
      </c>
    </row>
    <row r="108" customFormat="false" ht="12.75" hidden="false" customHeight="false" outlineLevel="0" collapsed="false">
      <c r="A108" s="24"/>
      <c r="B108" s="44" t="s">
        <v>30</v>
      </c>
      <c r="C108" s="24"/>
      <c r="D108" s="40" t="n">
        <f aca="false">D107*0.06</f>
        <v>0.07458</v>
      </c>
      <c r="E108" s="40" t="n">
        <f aca="false">E107*0.06</f>
        <v>0.022602784503632</v>
      </c>
      <c r="F108" s="40" t="n">
        <f aca="false">F107*0.06</f>
        <v>0.0233309079061696</v>
      </c>
      <c r="G108" s="40" t="n">
        <f aca="false">G107*0.06</f>
        <v>0.00024</v>
      </c>
      <c r="H108" s="40" t="n">
        <f aca="false">H107*0.06</f>
        <v>0.00042</v>
      </c>
      <c r="I108" s="40" t="n">
        <f aca="false">I107*0.06</f>
        <v>0.000222993702567415</v>
      </c>
      <c r="J108" s="40" t="n">
        <f aca="false">J107*0.05</f>
        <v>0</v>
      </c>
      <c r="K108" s="40"/>
      <c r="L108" s="40"/>
      <c r="M108" s="40" t="n">
        <f aca="false">M107*0.06</f>
        <v>0.00017083804295172</v>
      </c>
      <c r="N108" s="40" t="n">
        <f aca="false">N107*0.06</f>
        <v>0.0143226223155175</v>
      </c>
      <c r="O108" s="40" t="n">
        <f aca="false">O107*0.06</f>
        <v>0.01572</v>
      </c>
      <c r="P108" s="40" t="n">
        <f aca="false">M108+N108+O108</f>
        <v>0.0302134603584692</v>
      </c>
      <c r="Q108" s="40" t="n">
        <f aca="false">Q107*0.06</f>
        <v>0.0398454706927176</v>
      </c>
      <c r="R108" s="40" t="n">
        <f aca="false">R107*0.06</f>
        <v>0.018864406779661</v>
      </c>
      <c r="S108" s="40" t="n">
        <f aca="false">S107*0.06</f>
        <v>0.013200272851296</v>
      </c>
      <c r="T108" s="40" t="n">
        <f aca="false">(T107-K107-L107)*0.06</f>
        <v>0.223520296794513</v>
      </c>
      <c r="U108" s="40" t="n">
        <f aca="false">(U107-K107-L107)*0.06</f>
        <v>0.18205310551122</v>
      </c>
    </row>
    <row r="109" customFormat="false" ht="12.75" hidden="false" customHeight="false" outlineLevel="0" collapsed="false">
      <c r="A109" s="24"/>
      <c r="B109" s="44" t="s">
        <v>31</v>
      </c>
      <c r="C109" s="24"/>
      <c r="D109" s="56" t="n">
        <f aca="false">SUM(D107:D108)</f>
        <v>1.31758</v>
      </c>
      <c r="E109" s="56" t="n">
        <f aca="false">SUM(E107:E108)</f>
        <v>0.399315859564165</v>
      </c>
      <c r="F109" s="56" t="n">
        <f aca="false">SUM(F107:F108)</f>
        <v>0.412179373008996</v>
      </c>
      <c r="G109" s="56" t="n">
        <f aca="false">SUM(G107:G108)</f>
        <v>0.00424</v>
      </c>
      <c r="H109" s="56" t="n">
        <f aca="false">SUM(H107:H108)</f>
        <v>0.00742</v>
      </c>
      <c r="I109" s="56" t="n">
        <f aca="false">SUM(I107:I108)</f>
        <v>0.00393955541202433</v>
      </c>
      <c r="J109" s="56" t="n">
        <f aca="false">SUM(J107:J108)</f>
        <v>0</v>
      </c>
      <c r="K109" s="56" t="n">
        <f aca="false">SUM(K107:K108)</f>
        <v>0.217189658575094</v>
      </c>
      <c r="L109" s="56" t="n">
        <f aca="false">SUM(L107:L108)</f>
        <v>0.398116960008612</v>
      </c>
      <c r="M109" s="56" t="n">
        <f aca="false">SUM(M107:M108)</f>
        <v>0.00301813875881371</v>
      </c>
      <c r="N109" s="56" t="n">
        <f aca="false">SUM(N107:N108)</f>
        <v>0.25303299424081</v>
      </c>
      <c r="O109" s="56" t="n">
        <f aca="false">SUM(O107:O108)</f>
        <v>0.27772</v>
      </c>
      <c r="P109" s="56" t="n">
        <f aca="false">SUM(P107:P108)</f>
        <v>1.14907775158333</v>
      </c>
      <c r="Q109" s="56" t="n">
        <f aca="false">SUM(Q107:Q108)</f>
        <v>0.703936648904677</v>
      </c>
      <c r="R109" s="56" t="n">
        <f aca="false">SUM(R107:R108)</f>
        <v>0.333271186440678</v>
      </c>
      <c r="S109" s="56" t="n">
        <f aca="false">SUM(S107:S108)</f>
        <v>0.233204820372897</v>
      </c>
      <c r="T109" s="48" t="n">
        <f aca="false">SUM(T107:T108)</f>
        <v>4.56416519528677</v>
      </c>
      <c r="U109" s="48" t="n">
        <f aca="false">SUM(U107:U108)</f>
        <v>3.83157814928192</v>
      </c>
    </row>
    <row r="110" customFormat="false" ht="33.75" hidden="false" customHeight="false" outlineLevel="0" collapsed="false">
      <c r="A110" s="24"/>
      <c r="B110" s="50" t="s">
        <v>32</v>
      </c>
      <c r="C110" s="24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 t="n">
        <f aca="false">'[1]вивіз.утил.сміття'!Q26*1.06</f>
        <v>0.481027903592542</v>
      </c>
      <c r="U110" s="43"/>
    </row>
    <row r="111" customFormat="false" ht="12.75" hidden="false" customHeight="false" outlineLevel="0" collapsed="false">
      <c r="A111" s="24"/>
      <c r="B111" s="51" t="s">
        <v>33</v>
      </c>
      <c r="C111" s="24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 t="n">
        <f aca="false">T109+T110</f>
        <v>5.04519309887931</v>
      </c>
      <c r="U111" s="43" t="n">
        <f aca="false">U109+T110</f>
        <v>4.31260605287447</v>
      </c>
    </row>
    <row r="112" customFormat="false" ht="12.75" hidden="false" customHeight="false" outlineLevel="0" collapsed="false">
      <c r="A112" s="24"/>
      <c r="B112" s="44" t="s">
        <v>34</v>
      </c>
      <c r="C112" s="24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 t="n">
        <f aca="false">T111*0.2</f>
        <v>1.00903861977586</v>
      </c>
      <c r="U112" s="43" t="n">
        <f aca="false">U111*0.2</f>
        <v>0.862521210574893</v>
      </c>
    </row>
    <row r="113" customFormat="false" ht="12.75" hidden="false" customHeight="false" outlineLevel="0" collapsed="false">
      <c r="A113" s="54"/>
      <c r="B113" s="62" t="s">
        <v>35</v>
      </c>
      <c r="C113" s="54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49" t="n">
        <f aca="false">ROUND(T111+T112,2)</f>
        <v>6.05</v>
      </c>
      <c r="U113" s="49" t="n">
        <f aca="false">U111+U112</f>
        <v>5.17512726344936</v>
      </c>
    </row>
    <row r="114" customFormat="false" ht="12.75" hidden="false" customHeight="false" outlineLevel="0" collapsed="false">
      <c r="A114" s="24"/>
      <c r="B114" s="38" t="s">
        <v>53</v>
      </c>
      <c r="C114" s="24"/>
      <c r="D114" s="40"/>
      <c r="E114" s="40"/>
      <c r="F114" s="40"/>
      <c r="G114" s="40"/>
      <c r="H114" s="40"/>
      <c r="I114" s="40"/>
      <c r="J114" s="40"/>
      <c r="K114" s="40"/>
      <c r="L114" s="40"/>
      <c r="M114" s="60"/>
      <c r="N114" s="40"/>
      <c r="O114" s="40"/>
      <c r="P114" s="40"/>
      <c r="Q114" s="40"/>
      <c r="R114" s="61"/>
      <c r="S114" s="40"/>
      <c r="T114" s="69"/>
      <c r="U114" s="24"/>
    </row>
    <row r="115" customFormat="false" ht="12.75" hidden="false" customHeight="false" outlineLevel="0" collapsed="false">
      <c r="A115" s="24" t="n">
        <v>15</v>
      </c>
      <c r="B115" s="38" t="s">
        <v>54</v>
      </c>
      <c r="C115" s="24" t="s">
        <v>55</v>
      </c>
      <c r="D115" s="39" t="n">
        <f aca="false">'[1]Приб.сл.прим.'!P29</f>
        <v>1.202</v>
      </c>
      <c r="E115" s="39" t="n">
        <f aca="false">'[1]Техн.обслуг.ліфтів'!K29</f>
        <v>0</v>
      </c>
      <c r="F115" s="39" t="n">
        <f aca="false">'[1]Техобслуг.водо-,тепломережі'!T29</f>
        <v>0.385453308516152</v>
      </c>
      <c r="G115" s="39" t="n">
        <f aca="false">[1]деритизація!M29</f>
        <v>0.008</v>
      </c>
      <c r="H115" s="39" t="n">
        <f aca="false">[1]Дезинсекція!J29</f>
        <v>0.014</v>
      </c>
      <c r="I115" s="39" t="n">
        <f aca="false">[1]Димовенткан!O29</f>
        <v>0.0651457358762145</v>
      </c>
      <c r="J115" s="40"/>
      <c r="K115" s="39" t="n">
        <f aca="false">'[1]ремонт покрівлі'!K29</f>
        <v>0.214149694134581</v>
      </c>
      <c r="L115" s="39" t="n">
        <f aca="false">'[1]ремонт гермостиків'!I29</f>
        <v>0.33468558834113</v>
      </c>
      <c r="M115" s="39" t="n">
        <f aca="false">'[1]Благоустрій прибудинкової терит'!J29</f>
        <v>0.0209319899244333</v>
      </c>
      <c r="N115" s="39" t="n">
        <f aca="false">'[1]пот.ремонт конструкт.елем ОЗП'!N29</f>
        <v>0.158870097157251</v>
      </c>
      <c r="O115" s="39" t="n">
        <f aca="false">'[1]ремонт водо-,тепломереж'!L29</f>
        <v>0.257</v>
      </c>
      <c r="P115" s="40" t="n">
        <f aca="false">K115+L115+M115+N115+O115</f>
        <v>0.985637369557395</v>
      </c>
      <c r="Q115" s="39" t="n">
        <f aca="false">'[1]Освітл.місц.заг'!P29</f>
        <v>1.09530046779417</v>
      </c>
      <c r="R115" s="41" t="n">
        <f aca="false">'[1]Електроенер по ліфтах'!M29</f>
        <v>0</v>
      </c>
      <c r="S115" s="39" t="n">
        <f aca="false">'[1]диспетчерська аварійна служ.'!M28</f>
        <v>0.220007196833393</v>
      </c>
      <c r="T115" s="42" t="n">
        <f aca="false">D115+E115+F115+G115+H115+I115+P115+Q115+R115+S115</f>
        <v>3.97554407857733</v>
      </c>
      <c r="U115" s="43" t="n">
        <f aca="false">D115+F115+G115+H115+I115+P115+Q115+S115</f>
        <v>3.97554407857733</v>
      </c>
    </row>
    <row r="116" customFormat="false" ht="12.75" hidden="false" customHeight="false" outlineLevel="0" collapsed="false">
      <c r="A116" s="24"/>
      <c r="B116" s="44" t="s">
        <v>30</v>
      </c>
      <c r="C116" s="24"/>
      <c r="D116" s="40" t="n">
        <f aca="false">D115*0.06</f>
        <v>0.07212</v>
      </c>
      <c r="E116" s="40" t="n">
        <f aca="false">E115*0.06</f>
        <v>0</v>
      </c>
      <c r="F116" s="40" t="n">
        <f aca="false">F115*0.06</f>
        <v>0.0231271985109691</v>
      </c>
      <c r="G116" s="40" t="n">
        <f aca="false">G115*0.06</f>
        <v>0.00048</v>
      </c>
      <c r="H116" s="40" t="n">
        <f aca="false">H115*0.06</f>
        <v>0.00084</v>
      </c>
      <c r="I116" s="40" t="n">
        <f aca="false">I115*0.06</f>
        <v>0.00390874415257287</v>
      </c>
      <c r="J116" s="40" t="n">
        <f aca="false">J115*0.05</f>
        <v>0</v>
      </c>
      <c r="K116" s="40"/>
      <c r="L116" s="40"/>
      <c r="M116" s="40" t="n">
        <f aca="false">M115*0.06</f>
        <v>0.001255919395466</v>
      </c>
      <c r="N116" s="40" t="n">
        <f aca="false">N115*0.06</f>
        <v>0.00953220582943505</v>
      </c>
      <c r="O116" s="40" t="n">
        <f aca="false">O115*0.06</f>
        <v>0.01542</v>
      </c>
      <c r="P116" s="40" t="n">
        <f aca="false">M116+N116+O116</f>
        <v>0.026208125224901</v>
      </c>
      <c r="Q116" s="40" t="n">
        <f aca="false">Q115*0.06</f>
        <v>0.0657180280676502</v>
      </c>
      <c r="R116" s="40" t="n">
        <f aca="false">R115*0.06</f>
        <v>0</v>
      </c>
      <c r="S116" s="40" t="n">
        <f aca="false">S115*0.06</f>
        <v>0.0132004318100036</v>
      </c>
      <c r="T116" s="40" t="n">
        <f aca="false">(T115-K115-L115)*0.06</f>
        <v>0.205602527766097</v>
      </c>
      <c r="U116" s="40" t="n">
        <f aca="false">(U115-K115-L115)*0.06</f>
        <v>0.205602527766097</v>
      </c>
    </row>
    <row r="117" customFormat="false" ht="12.75" hidden="false" customHeight="false" outlineLevel="0" collapsed="false">
      <c r="A117" s="24"/>
      <c r="B117" s="44" t="s">
        <v>31</v>
      </c>
      <c r="C117" s="24"/>
      <c r="D117" s="56" t="n">
        <f aca="false">SUM(D115:D116)</f>
        <v>1.27412</v>
      </c>
      <c r="E117" s="56" t="n">
        <f aca="false">SUM(E115:E116)</f>
        <v>0</v>
      </c>
      <c r="F117" s="56" t="n">
        <f aca="false">SUM(F115:F116)</f>
        <v>0.408580507027121</v>
      </c>
      <c r="G117" s="56" t="n">
        <f aca="false">SUM(G115:G116)</f>
        <v>0.00848</v>
      </c>
      <c r="H117" s="56" t="n">
        <f aca="false">SUM(H115:H116)</f>
        <v>0.01484</v>
      </c>
      <c r="I117" s="56" t="n">
        <f aca="false">SUM(I115:I116)</f>
        <v>0.0690544800287873</v>
      </c>
      <c r="J117" s="56" t="n">
        <f aca="false">SUM(J115:J116)</f>
        <v>0</v>
      </c>
      <c r="K117" s="56" t="n">
        <f aca="false">SUM(K115:K116)</f>
        <v>0.214149694134581</v>
      </c>
      <c r="L117" s="56" t="n">
        <f aca="false">SUM(L115:L116)</f>
        <v>0.33468558834113</v>
      </c>
      <c r="M117" s="56" t="n">
        <f aca="false">SUM(M115:M116)</f>
        <v>0.0221879093198992</v>
      </c>
      <c r="N117" s="56" t="n">
        <f aca="false">SUM(N115:N116)</f>
        <v>0.168402302986686</v>
      </c>
      <c r="O117" s="56" t="n">
        <f aca="false">SUM(O115:O116)</f>
        <v>0.27242</v>
      </c>
      <c r="P117" s="56" t="n">
        <f aca="false">SUM(P115:P116)</f>
        <v>1.0118454947823</v>
      </c>
      <c r="Q117" s="56" t="n">
        <f aca="false">SUM(Q115:Q116)</f>
        <v>1.16101849586182</v>
      </c>
      <c r="R117" s="56" t="n">
        <f aca="false">SUM(R115:R116)</f>
        <v>0</v>
      </c>
      <c r="S117" s="56" t="n">
        <f aca="false">SUM(S115:S116)</f>
        <v>0.233207628643397</v>
      </c>
      <c r="T117" s="48" t="n">
        <f aca="false">SUM(T115:T116)</f>
        <v>4.18114660634342</v>
      </c>
      <c r="U117" s="48" t="n">
        <f aca="false">SUM(U115:U116)</f>
        <v>4.18114660634342</v>
      </c>
    </row>
    <row r="118" customFormat="false" ht="33.75" hidden="false" customHeight="false" outlineLevel="0" collapsed="false">
      <c r="A118" s="24"/>
      <c r="B118" s="50" t="s">
        <v>32</v>
      </c>
      <c r="C118" s="24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 t="n">
        <f aca="false">'[1]вивіз.утил.сміття'!Q29*1.06</f>
        <v>0.691484102434929</v>
      </c>
      <c r="U118" s="43"/>
    </row>
    <row r="119" customFormat="false" ht="12.75" hidden="false" customHeight="false" outlineLevel="0" collapsed="false">
      <c r="A119" s="24"/>
      <c r="B119" s="51" t="s">
        <v>33</v>
      </c>
      <c r="C119" s="24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 t="n">
        <f aca="false">T117+T118</f>
        <v>4.87263070877835</v>
      </c>
      <c r="U119" s="43" t="n">
        <f aca="false">U117+T118</f>
        <v>4.87263070877835</v>
      </c>
    </row>
    <row r="120" customFormat="false" ht="12.75" hidden="false" customHeight="false" outlineLevel="0" collapsed="false">
      <c r="A120" s="24"/>
      <c r="B120" s="44" t="s">
        <v>34</v>
      </c>
      <c r="C120" s="24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 t="n">
        <f aca="false">T119*0.2</f>
        <v>0.97452614175567</v>
      </c>
      <c r="U120" s="43" t="n">
        <f aca="false">U119*0.2</f>
        <v>0.97452614175567</v>
      </c>
    </row>
    <row r="121" customFormat="false" ht="12.75" hidden="false" customHeight="false" outlineLevel="0" collapsed="false">
      <c r="A121" s="54"/>
      <c r="B121" s="62" t="s">
        <v>35</v>
      </c>
      <c r="C121" s="54"/>
      <c r="D121" s="63"/>
      <c r="E121" s="64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4"/>
      <c r="S121" s="63"/>
      <c r="T121" s="49" t="n">
        <f aca="false">ROUND(T119+T120,2)</f>
        <v>5.85</v>
      </c>
      <c r="U121" s="49" t="n">
        <f aca="false">U119+U120</f>
        <v>5.84715685053402</v>
      </c>
    </row>
    <row r="122" customFormat="false" ht="12.75" hidden="false" customHeight="false" outlineLevel="0" collapsed="false">
      <c r="A122" s="24" t="n">
        <v>16</v>
      </c>
      <c r="B122" s="38" t="s">
        <v>56</v>
      </c>
      <c r="C122" s="24" t="s">
        <v>57</v>
      </c>
      <c r="D122" s="39" t="n">
        <f aca="false">'[1]Приб.сл.прим.'!P30</f>
        <v>0.838</v>
      </c>
      <c r="E122" s="39" t="n">
        <f aca="false">'[1]Техн.обслуг.ліфтів'!K30</f>
        <v>0</v>
      </c>
      <c r="F122" s="39" t="n">
        <f aca="false">'[1]Техобслуг.водо-,тепломережі'!T30</f>
        <v>0.381956563625378</v>
      </c>
      <c r="G122" s="39" t="n">
        <f aca="false">[1]деритизація!M30</f>
        <v>0.008</v>
      </c>
      <c r="H122" s="39" t="n">
        <f aca="false">[1]Дезинсекція!J30</f>
        <v>0.014</v>
      </c>
      <c r="I122" s="39" t="n">
        <f aca="false">[1]Димовенткан!O30</f>
        <v>0.0638138879097638</v>
      </c>
      <c r="J122" s="40"/>
      <c r="K122" s="39" t="n">
        <f aca="false">'[1]ремонт покрівлі'!K30</f>
        <v>0.209771589707437</v>
      </c>
      <c r="L122" s="39" t="n">
        <f aca="false">'[1]ремонт гермостиків'!I30</f>
        <v>0.327843232287628</v>
      </c>
      <c r="M122" s="39" t="n">
        <f aca="false">'[1]Благоустрій прибудинкової терит'!J30</f>
        <v>0.0182692985548114</v>
      </c>
      <c r="N122" s="39" t="n">
        <f aca="false">'[1]пот.ремонт конструкт.елем ОЗП'!N30</f>
        <v>0.159822582540242</v>
      </c>
      <c r="O122" s="39" t="n">
        <f aca="false">'[1]ремонт водо-,тепломереж'!L30</f>
        <v>0.251</v>
      </c>
      <c r="P122" s="40" t="n">
        <f aca="false">K122+L122+M122+N122+O122</f>
        <v>0.966706703090119</v>
      </c>
      <c r="Q122" s="39" t="n">
        <f aca="false">'[1]Освітл.місц.заг'!P30</f>
        <v>0.491096228410293</v>
      </c>
      <c r="R122" s="41" t="n">
        <f aca="false">'[1]Електроенер по ліфтах'!M30</f>
        <v>0</v>
      </c>
      <c r="S122" s="39" t="n">
        <f aca="false">'[1]диспетчерська аварійна служ.'!M29</f>
        <v>0.220007049700388</v>
      </c>
      <c r="T122" s="42" t="n">
        <f aca="false">D122+E122+F122+G122+H122+I122+P122+Q122+R122+S122</f>
        <v>2.98358043273594</v>
      </c>
      <c r="U122" s="43" t="n">
        <f aca="false">D122+F122+G122+H122+I122+P122+Q122+S122</f>
        <v>2.98358043273594</v>
      </c>
    </row>
    <row r="123" customFormat="false" ht="12.75" hidden="false" customHeight="false" outlineLevel="0" collapsed="false">
      <c r="A123" s="24"/>
      <c r="B123" s="44" t="s">
        <v>30</v>
      </c>
      <c r="C123" s="24"/>
      <c r="D123" s="40" t="n">
        <f aca="false">D122*0.06</f>
        <v>0.05028</v>
      </c>
      <c r="E123" s="40" t="n">
        <f aca="false">E122*0.06</f>
        <v>0</v>
      </c>
      <c r="F123" s="40" t="n">
        <f aca="false">F122*0.06</f>
        <v>0.0229173938175227</v>
      </c>
      <c r="G123" s="40" t="n">
        <f aca="false">G122*0.06</f>
        <v>0.00048</v>
      </c>
      <c r="H123" s="40" t="n">
        <f aca="false">H122*0.06</f>
        <v>0.00084</v>
      </c>
      <c r="I123" s="40" t="n">
        <f aca="false">I122*0.06</f>
        <v>0.00382883327458583</v>
      </c>
      <c r="J123" s="40" t="n">
        <f aca="false">J122*0.05</f>
        <v>0</v>
      </c>
      <c r="K123" s="40"/>
      <c r="L123" s="40"/>
      <c r="M123" s="40" t="n">
        <f aca="false">M122*0.06</f>
        <v>0.00109615791328869</v>
      </c>
      <c r="N123" s="40" t="n">
        <f aca="false">N122*0.06</f>
        <v>0.00958935495241452</v>
      </c>
      <c r="O123" s="40" t="n">
        <f aca="false">O122*0.06</f>
        <v>0.01506</v>
      </c>
      <c r="P123" s="40" t="n">
        <f aca="false">M123+N123+O123</f>
        <v>0.0257455128657032</v>
      </c>
      <c r="Q123" s="40" t="n">
        <f aca="false">Q122*0.06</f>
        <v>0.0294657737046176</v>
      </c>
      <c r="R123" s="40" t="n">
        <f aca="false">R122*0.06</f>
        <v>0</v>
      </c>
      <c r="S123" s="40" t="n">
        <f aca="false">S122*0.06</f>
        <v>0.0132004229820233</v>
      </c>
      <c r="T123" s="40" t="n">
        <f aca="false">(T122-K122-L122)*0.06</f>
        <v>0.146757936644453</v>
      </c>
      <c r="U123" s="40" t="n">
        <f aca="false">(U122-K122-L122)*0.06</f>
        <v>0.146757936644453</v>
      </c>
    </row>
    <row r="124" customFormat="false" ht="12.75" hidden="false" customHeight="false" outlineLevel="0" collapsed="false">
      <c r="A124" s="24"/>
      <c r="B124" s="44" t="s">
        <v>31</v>
      </c>
      <c r="C124" s="24"/>
      <c r="D124" s="56" t="n">
        <f aca="false">SUM(D122:D123)</f>
        <v>0.88828</v>
      </c>
      <c r="E124" s="56" t="n">
        <f aca="false">SUM(E122:E123)</f>
        <v>0</v>
      </c>
      <c r="F124" s="56" t="n">
        <f aca="false">SUM(F122:F123)</f>
        <v>0.4048739574429</v>
      </c>
      <c r="G124" s="56" t="n">
        <f aca="false">SUM(G122:G123)</f>
        <v>0.00848</v>
      </c>
      <c r="H124" s="56" t="n">
        <f aca="false">SUM(H122:H123)</f>
        <v>0.01484</v>
      </c>
      <c r="I124" s="56" t="n">
        <f aca="false">SUM(I122:I123)</f>
        <v>0.0676427211843497</v>
      </c>
      <c r="J124" s="56" t="n">
        <f aca="false">SUM(J122:J123)</f>
        <v>0</v>
      </c>
      <c r="K124" s="56" t="n">
        <f aca="false">SUM(K122:K123)</f>
        <v>0.209771589707437</v>
      </c>
      <c r="L124" s="56" t="n">
        <f aca="false">SUM(L122:L123)</f>
        <v>0.327843232287628</v>
      </c>
      <c r="M124" s="56" t="n">
        <f aca="false">SUM(M122:M123)</f>
        <v>0.0193654564681001</v>
      </c>
      <c r="N124" s="56" t="n">
        <f aca="false">SUM(N122:N123)</f>
        <v>0.169411937492657</v>
      </c>
      <c r="O124" s="56" t="n">
        <f aca="false">SUM(O122:O123)</f>
        <v>0.26606</v>
      </c>
      <c r="P124" s="56" t="n">
        <f aca="false">SUM(P122:P123)</f>
        <v>0.992452215955822</v>
      </c>
      <c r="Q124" s="56" t="n">
        <f aca="false">SUM(Q122:Q123)</f>
        <v>0.52056200211491</v>
      </c>
      <c r="R124" s="56" t="n">
        <f aca="false">SUM(R122:R123)</f>
        <v>0</v>
      </c>
      <c r="S124" s="56" t="n">
        <f aca="false">SUM(S122:S123)</f>
        <v>0.233207472682411</v>
      </c>
      <c r="T124" s="48" t="n">
        <f aca="false">SUM(T122:T123)</f>
        <v>3.13033836938039</v>
      </c>
      <c r="U124" s="48" t="n">
        <f aca="false">SUM(U122:U123)</f>
        <v>3.13033836938039</v>
      </c>
    </row>
    <row r="125" customFormat="false" ht="33.75" hidden="false" customHeight="false" outlineLevel="0" collapsed="false">
      <c r="A125" s="24"/>
      <c r="B125" s="50" t="s">
        <v>32</v>
      </c>
      <c r="C125" s="24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 t="n">
        <f aca="false">'[1]вивіз.утил.сміття'!Q30*1.06</f>
        <v>0.636955039948302</v>
      </c>
      <c r="U125" s="43"/>
    </row>
    <row r="126" customFormat="false" ht="12.75" hidden="false" customHeight="false" outlineLevel="0" collapsed="false">
      <c r="A126" s="24"/>
      <c r="B126" s="51" t="s">
        <v>33</v>
      </c>
      <c r="C126" s="24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 t="n">
        <f aca="false">T124+T125</f>
        <v>3.7672934093287</v>
      </c>
      <c r="U126" s="43" t="n">
        <f aca="false">U124+T125</f>
        <v>3.7672934093287</v>
      </c>
    </row>
    <row r="127" customFormat="false" ht="12.75" hidden="false" customHeight="false" outlineLevel="0" collapsed="false">
      <c r="A127" s="24"/>
      <c r="B127" s="44" t="s">
        <v>34</v>
      </c>
      <c r="C127" s="24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 t="n">
        <f aca="false">T126*0.2</f>
        <v>0.753458681865739</v>
      </c>
      <c r="U127" s="43" t="n">
        <f aca="false">U126*0.2</f>
        <v>0.753458681865739</v>
      </c>
    </row>
    <row r="128" customFormat="false" ht="12.75" hidden="false" customHeight="false" outlineLevel="0" collapsed="false">
      <c r="A128" s="54"/>
      <c r="B128" s="62" t="s">
        <v>35</v>
      </c>
      <c r="C128" s="54"/>
      <c r="D128" s="63"/>
      <c r="E128" s="64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4"/>
      <c r="S128" s="63"/>
      <c r="T128" s="49" t="n">
        <f aca="false">ROUND(T126+T127,2)</f>
        <v>4.52</v>
      </c>
      <c r="U128" s="49" t="n">
        <f aca="false">U126+U127</f>
        <v>4.52075209119444</v>
      </c>
    </row>
    <row r="129" customFormat="false" ht="12.75" hidden="false" customHeight="false" outlineLevel="0" collapsed="false">
      <c r="A129" s="24" t="n">
        <v>17</v>
      </c>
      <c r="B129" s="38" t="s">
        <v>58</v>
      </c>
      <c r="C129" s="24" t="s">
        <v>59</v>
      </c>
      <c r="D129" s="39" t="n">
        <f aca="false">'[1]Приб.сл.прим.'!P32</f>
        <v>1.413</v>
      </c>
      <c r="E129" s="39" t="n">
        <f aca="false">'[1]Техн.обслуг.ліфтів'!K32</f>
        <v>0</v>
      </c>
      <c r="F129" s="39" t="n">
        <f aca="false">'[1]Техобслуг.водо-,тепломережі'!T32</f>
        <v>0.380418008271756</v>
      </c>
      <c r="G129" s="39" t="n">
        <f aca="false">[1]деритизація!M32</f>
        <v>0.009</v>
      </c>
      <c r="H129" s="39" t="n">
        <f aca="false">[1]Дезинсекція!J32</f>
        <v>0.015</v>
      </c>
      <c r="I129" s="39" t="n">
        <f aca="false">[1]Димовенткан!O32</f>
        <v>0.0476911256242797</v>
      </c>
      <c r="J129" s="40"/>
      <c r="K129" s="39" t="n">
        <f aca="false">'[1]ремонт покрівлі'!K32</f>
        <v>0.232829811755667</v>
      </c>
      <c r="L129" s="39" t="n">
        <f aca="false">'[1]ремонт гермостиків'!I32</f>
        <v>0.357315117172493</v>
      </c>
      <c r="M129" s="39" t="n">
        <f aca="false">'[1]Благоустрій прибудинкової терит'!J32</f>
        <v>0.0157510564733</v>
      </c>
      <c r="N129" s="39" t="n">
        <f aca="false">'[1]пот.ремонт конструкт.елем ОЗП'!N32</f>
        <v>0.183025995646049</v>
      </c>
      <c r="O129" s="39" t="n">
        <f aca="false">'[1]ремонт водо-,тепломереж'!L32</f>
        <v>0.249</v>
      </c>
      <c r="P129" s="40" t="n">
        <f aca="false">K129+L129+M129+N129+O129</f>
        <v>1.03792198104751</v>
      </c>
      <c r="Q129" s="39" t="n">
        <f aca="false">'[1]Освітл.місц.заг'!P32</f>
        <v>0.681913177103342</v>
      </c>
      <c r="R129" s="41" t="n">
        <f aca="false">'[1]Електроенер по ліфтах'!M32</f>
        <v>0</v>
      </c>
      <c r="S129" s="39" t="n">
        <f aca="false">'[1]диспетчерська аварійна служ.'!M31</f>
        <v>0.220003841721091</v>
      </c>
      <c r="T129" s="42" t="n">
        <f aca="false">D129+E129+F129+G129+H129+I129+P129+Q129+R129+S129</f>
        <v>3.80494813376798</v>
      </c>
      <c r="U129" s="43" t="n">
        <f aca="false">D129+F129+G129+H129+I129+P129+Q129+S129</f>
        <v>3.80494813376798</v>
      </c>
    </row>
    <row r="130" customFormat="false" ht="12.75" hidden="false" customHeight="false" outlineLevel="0" collapsed="false">
      <c r="A130" s="24"/>
      <c r="B130" s="44" t="s">
        <v>30</v>
      </c>
      <c r="C130" s="24"/>
      <c r="D130" s="40" t="n">
        <f aca="false">D129*0.06</f>
        <v>0.08478</v>
      </c>
      <c r="E130" s="40" t="n">
        <f aca="false">E129*0.06</f>
        <v>0</v>
      </c>
      <c r="F130" s="40" t="n">
        <f aca="false">F129*0.06</f>
        <v>0.0228250804963053</v>
      </c>
      <c r="G130" s="40" t="n">
        <f aca="false">G129*0.06</f>
        <v>0.00054</v>
      </c>
      <c r="H130" s="40" t="n">
        <f aca="false">H129*0.06</f>
        <v>0.0009</v>
      </c>
      <c r="I130" s="40" t="n">
        <f aca="false">I129*0.06</f>
        <v>0.00286146753745678</v>
      </c>
      <c r="J130" s="40" t="n">
        <f aca="false">J129*0.05</f>
        <v>0</v>
      </c>
      <c r="K130" s="40"/>
      <c r="L130" s="40"/>
      <c r="M130" s="40" t="n">
        <f aca="false">M129*0.06</f>
        <v>0.000945063388398002</v>
      </c>
      <c r="N130" s="40" t="n">
        <f aca="false">N129*0.06</f>
        <v>0.010981559738763</v>
      </c>
      <c r="O130" s="40" t="n">
        <f aca="false">O129*0.06</f>
        <v>0.01494</v>
      </c>
      <c r="P130" s="40" t="n">
        <f aca="false">M130+N130+O130</f>
        <v>0.026866623127161</v>
      </c>
      <c r="Q130" s="40" t="n">
        <f aca="false">Q129*0.06</f>
        <v>0.0409147906262005</v>
      </c>
      <c r="R130" s="40" t="n">
        <f aca="false">R129*0.06</f>
        <v>0</v>
      </c>
      <c r="S130" s="40" t="n">
        <f aca="false">S129*0.06</f>
        <v>0.0132002305032655</v>
      </c>
      <c r="T130" s="40" t="n">
        <f aca="false">(T129-K129-L129)*0.06</f>
        <v>0.192888192290389</v>
      </c>
      <c r="U130" s="40" t="n">
        <f aca="false">(U129-K129-L129)*0.06</f>
        <v>0.192888192290389</v>
      </c>
    </row>
    <row r="131" customFormat="false" ht="12.75" hidden="false" customHeight="false" outlineLevel="0" collapsed="false">
      <c r="A131" s="24"/>
      <c r="B131" s="44" t="s">
        <v>31</v>
      </c>
      <c r="C131" s="24"/>
      <c r="D131" s="56" t="n">
        <f aca="false">SUM(D129:D130)</f>
        <v>1.49778</v>
      </c>
      <c r="E131" s="56" t="n">
        <f aca="false">SUM(E129:E130)</f>
        <v>0</v>
      </c>
      <c r="F131" s="56" t="n">
        <f aca="false">SUM(F129:F130)</f>
        <v>0.403243088768061</v>
      </c>
      <c r="G131" s="56" t="n">
        <f aca="false">SUM(G129:G130)</f>
        <v>0.00954</v>
      </c>
      <c r="H131" s="56" t="n">
        <f aca="false">SUM(H129:H130)</f>
        <v>0.0159</v>
      </c>
      <c r="I131" s="56" t="n">
        <f aca="false">SUM(I129:I130)</f>
        <v>0.0505525931617365</v>
      </c>
      <c r="J131" s="56" t="n">
        <f aca="false">SUM(J129:J130)</f>
        <v>0</v>
      </c>
      <c r="K131" s="56" t="n">
        <f aca="false">SUM(K129:K130)</f>
        <v>0.232829811755667</v>
      </c>
      <c r="L131" s="56" t="n">
        <f aca="false">SUM(L129:L130)</f>
        <v>0.357315117172493</v>
      </c>
      <c r="M131" s="56" t="n">
        <f aca="false">SUM(M129:M130)</f>
        <v>0.016696119861698</v>
      </c>
      <c r="N131" s="56" t="n">
        <f aca="false">SUM(N129:N130)</f>
        <v>0.194007555384812</v>
      </c>
      <c r="O131" s="56" t="n">
        <f aca="false">SUM(O129:O130)</f>
        <v>0.26394</v>
      </c>
      <c r="P131" s="56" t="n">
        <f aca="false">SUM(P129:P130)</f>
        <v>1.06478860417467</v>
      </c>
      <c r="Q131" s="56" t="n">
        <f aca="false">SUM(Q129:Q130)</f>
        <v>0.722827967729543</v>
      </c>
      <c r="R131" s="56" t="n">
        <f aca="false">SUM(R129:R130)</f>
        <v>0</v>
      </c>
      <c r="S131" s="56" t="n">
        <f aca="false">SUM(S129:S130)</f>
        <v>0.233204072224357</v>
      </c>
      <c r="T131" s="48" t="n">
        <f aca="false">SUM(T129:T130)</f>
        <v>3.99783632605837</v>
      </c>
      <c r="U131" s="48" t="n">
        <f aca="false">SUM(U129:U130)</f>
        <v>3.99783632605837</v>
      </c>
    </row>
    <row r="132" customFormat="false" ht="33.75" hidden="false" customHeight="false" outlineLevel="0" collapsed="false">
      <c r="A132" s="24"/>
      <c r="B132" s="50" t="s">
        <v>32</v>
      </c>
      <c r="C132" s="24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 t="n">
        <f aca="false">'[1]вивіз.утил.сміття'!Q32*1.06</f>
        <v>0.568917596619285</v>
      </c>
      <c r="U132" s="43"/>
    </row>
    <row r="133" customFormat="false" ht="12.75" hidden="false" customHeight="false" outlineLevel="0" collapsed="false">
      <c r="A133" s="24"/>
      <c r="B133" s="51" t="s">
        <v>33</v>
      </c>
      <c r="C133" s="24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 t="n">
        <f aca="false">T131+T132</f>
        <v>4.56675392267765</v>
      </c>
      <c r="U133" s="43" t="n">
        <f aca="false">U131+T132</f>
        <v>4.56675392267765</v>
      </c>
    </row>
    <row r="134" customFormat="false" ht="12.75" hidden="false" customHeight="false" outlineLevel="0" collapsed="false">
      <c r="A134" s="24"/>
      <c r="B134" s="44" t="s">
        <v>34</v>
      </c>
      <c r="C134" s="24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 t="n">
        <f aca="false">T133*0.2</f>
        <v>0.91335078453553</v>
      </c>
      <c r="U134" s="43" t="n">
        <f aca="false">U133*0.2</f>
        <v>0.91335078453553</v>
      </c>
    </row>
    <row r="135" customFormat="false" ht="12.75" hidden="false" customHeight="false" outlineLevel="0" collapsed="false">
      <c r="A135" s="54"/>
      <c r="B135" s="62" t="s">
        <v>35</v>
      </c>
      <c r="C135" s="54"/>
      <c r="D135" s="63"/>
      <c r="E135" s="64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4"/>
      <c r="S135" s="63"/>
      <c r="T135" s="49" t="n">
        <f aca="false">ROUND(T133+T134,2)</f>
        <v>5.48</v>
      </c>
      <c r="U135" s="49" t="n">
        <f aca="false">U133+U134</f>
        <v>5.48010470721318</v>
      </c>
    </row>
    <row r="136" customFormat="false" ht="12.75" hidden="false" customHeight="false" outlineLevel="0" collapsed="false">
      <c r="A136" s="24" t="n">
        <v>18</v>
      </c>
      <c r="B136" s="38" t="s">
        <v>60</v>
      </c>
      <c r="C136" s="24" t="s">
        <v>61</v>
      </c>
      <c r="D136" s="39" t="n">
        <f aca="false">'[1]Приб.сл.прим.'!P33</f>
        <v>1.399</v>
      </c>
      <c r="E136" s="39" t="n">
        <f aca="false">'[1]Техн.обслуг.ліфтів'!K33</f>
        <v>0</v>
      </c>
      <c r="F136" s="39" t="n">
        <f aca="false">'[1]Техобслуг.водо-,тепломережі'!T33</f>
        <v>0.382026013983373</v>
      </c>
      <c r="G136" s="39" t="n">
        <f aca="false">[1]деритизація!M33</f>
        <v>0.008</v>
      </c>
      <c r="H136" s="39" t="n">
        <f aca="false">[1]Дезинсекція!J33</f>
        <v>0.015</v>
      </c>
      <c r="I136" s="39" t="n">
        <f aca="false">[1]Димовенткан!O33</f>
        <v>0.0481536074476338</v>
      </c>
      <c r="J136" s="40"/>
      <c r="K136" s="39" t="n">
        <f aca="false">'[1]ремонт покрівлі'!K33</f>
        <v>0.238824023791052</v>
      </c>
      <c r="L136" s="39" t="n">
        <f aca="false">'[1]ремонт гермостиків'!I33</f>
        <v>0.360780159038014</v>
      </c>
      <c r="M136" s="39" t="n">
        <f aca="false">'[1]Благоустрій прибудинкової терит'!J33</f>
        <v>0.0672032583397983</v>
      </c>
      <c r="N136" s="39" t="n">
        <f aca="false">'[1]пот.ремонт конструкт.елем ОЗП'!N33</f>
        <v>0.188647530385312</v>
      </c>
      <c r="O136" s="39" t="n">
        <f aca="false">'[1]ремонт водо-,тепломереж'!L33</f>
        <v>0.251</v>
      </c>
      <c r="P136" s="40" t="n">
        <f aca="false">K136+L136+M136+N136+O136</f>
        <v>1.10645497155418</v>
      </c>
      <c r="Q136" s="39" t="n">
        <f aca="false">'[1]Освітл.місц.заг'!P33</f>
        <v>0.651598138091544</v>
      </c>
      <c r="R136" s="41" t="n">
        <f aca="false">'[1]Електроенер по ліфтах'!M33</f>
        <v>0</v>
      </c>
      <c r="S136" s="39" t="n">
        <f aca="false">'[1]диспетчерська аварійна служ.'!M32</f>
        <v>0.220007757951901</v>
      </c>
      <c r="T136" s="42" t="n">
        <f aca="false">D136+E136+F136+G136+H136+I136+P136+Q136+R136+S136</f>
        <v>3.83024048902863</v>
      </c>
      <c r="U136" s="43" t="n">
        <f aca="false">D136+F136+G136+H136+I136+P136+Q136+S136</f>
        <v>3.83024048902863</v>
      </c>
    </row>
    <row r="137" customFormat="false" ht="12.75" hidden="false" customHeight="false" outlineLevel="0" collapsed="false">
      <c r="A137" s="24"/>
      <c r="B137" s="44" t="s">
        <v>30</v>
      </c>
      <c r="C137" s="24"/>
      <c r="D137" s="40" t="n">
        <f aca="false">D136*0.06</f>
        <v>0.08394</v>
      </c>
      <c r="E137" s="40" t="n">
        <f aca="false">E136*0.06</f>
        <v>0</v>
      </c>
      <c r="F137" s="40" t="n">
        <f aca="false">F136*0.06</f>
        <v>0.0229215608390024</v>
      </c>
      <c r="G137" s="40" t="n">
        <f aca="false">G136*0.06</f>
        <v>0.00048</v>
      </c>
      <c r="H137" s="40" t="n">
        <f aca="false">H136*0.06</f>
        <v>0.0009</v>
      </c>
      <c r="I137" s="40" t="n">
        <f aca="false">I136*0.06</f>
        <v>0.00288921644685803</v>
      </c>
      <c r="J137" s="40" t="n">
        <f aca="false">J136*0.05</f>
        <v>0</v>
      </c>
      <c r="K137" s="40"/>
      <c r="L137" s="40"/>
      <c r="M137" s="40" t="n">
        <f aca="false">M136*0.06</f>
        <v>0.0040321955003879</v>
      </c>
      <c r="N137" s="40" t="n">
        <f aca="false">N136*0.06</f>
        <v>0.0113188518231187</v>
      </c>
      <c r="O137" s="40" t="n">
        <f aca="false">O136*0.06</f>
        <v>0.01506</v>
      </c>
      <c r="P137" s="40" t="n">
        <f aca="false">M137+N137+O137</f>
        <v>0.0304110473235066</v>
      </c>
      <c r="Q137" s="40" t="n">
        <f aca="false">Q136*0.06</f>
        <v>0.0390958882854926</v>
      </c>
      <c r="R137" s="40" t="n">
        <f aca="false">R136*0.06</f>
        <v>0</v>
      </c>
      <c r="S137" s="40" t="n">
        <f aca="false">S136*0.06</f>
        <v>0.013200465477114</v>
      </c>
      <c r="T137" s="40" t="n">
        <f aca="false">(T136-K136-L136)*0.06</f>
        <v>0.193838178371974</v>
      </c>
      <c r="U137" s="40" t="n">
        <f aca="false">(U136-K136-L136)*0.06</f>
        <v>0.193838178371974</v>
      </c>
    </row>
    <row r="138" customFormat="false" ht="12.75" hidden="false" customHeight="false" outlineLevel="0" collapsed="false">
      <c r="A138" s="24"/>
      <c r="B138" s="44" t="s">
        <v>31</v>
      </c>
      <c r="C138" s="24"/>
      <c r="D138" s="56" t="n">
        <f aca="false">SUM(D136:D137)</f>
        <v>1.48294</v>
      </c>
      <c r="E138" s="56" t="n">
        <f aca="false">SUM(E136:E137)</f>
        <v>0</v>
      </c>
      <c r="F138" s="56" t="n">
        <f aca="false">SUM(F136:F137)</f>
        <v>0.404947574822375</v>
      </c>
      <c r="G138" s="56" t="n">
        <f aca="false">SUM(G136:G137)</f>
        <v>0.00848</v>
      </c>
      <c r="H138" s="56" t="n">
        <f aca="false">SUM(H136:H137)</f>
        <v>0.0159</v>
      </c>
      <c r="I138" s="56" t="n">
        <f aca="false">SUM(I136:I137)</f>
        <v>0.0510428238944919</v>
      </c>
      <c r="J138" s="56" t="n">
        <f aca="false">SUM(J136:J137)</f>
        <v>0</v>
      </c>
      <c r="K138" s="56" t="n">
        <f aca="false">SUM(K136:K137)</f>
        <v>0.238824023791052</v>
      </c>
      <c r="L138" s="56" t="n">
        <f aca="false">SUM(L136:L137)</f>
        <v>0.360780159038014</v>
      </c>
      <c r="M138" s="56" t="n">
        <f aca="false">SUM(M136:M137)</f>
        <v>0.0712354538401862</v>
      </c>
      <c r="N138" s="56" t="n">
        <f aca="false">SUM(N136:N137)</f>
        <v>0.19996638220843</v>
      </c>
      <c r="O138" s="56" t="n">
        <f aca="false">SUM(O136:O137)</f>
        <v>0.26606</v>
      </c>
      <c r="P138" s="56" t="n">
        <f aca="false">SUM(P136:P137)</f>
        <v>1.13686601887768</v>
      </c>
      <c r="Q138" s="56" t="n">
        <f aca="false">SUM(Q136:Q137)</f>
        <v>0.690694026377036</v>
      </c>
      <c r="R138" s="56" t="n">
        <f aca="false">SUM(R136:R137)</f>
        <v>0</v>
      </c>
      <c r="S138" s="56" t="n">
        <f aca="false">SUM(S136:S137)</f>
        <v>0.233208223429015</v>
      </c>
      <c r="T138" s="48" t="n">
        <f aca="false">SUM(T136:T137)</f>
        <v>4.0240786674006</v>
      </c>
      <c r="U138" s="48" t="n">
        <f aca="false">SUM(U136:U137)</f>
        <v>4.0240786674006</v>
      </c>
    </row>
    <row r="139" customFormat="false" ht="33.75" hidden="false" customHeight="false" outlineLevel="0" collapsed="false">
      <c r="A139" s="24"/>
      <c r="B139" s="50" t="s">
        <v>32</v>
      </c>
      <c r="C139" s="24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 t="n">
        <f aca="false">'[1]вивіз.утил.сміття'!Q33*1.06</f>
        <v>0.639400463279028</v>
      </c>
      <c r="U139" s="43"/>
    </row>
    <row r="140" customFormat="false" ht="12.75" hidden="false" customHeight="false" outlineLevel="0" collapsed="false">
      <c r="A140" s="24"/>
      <c r="B140" s="51" t="s">
        <v>33</v>
      </c>
      <c r="C140" s="24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 t="n">
        <f aca="false">T138+T139</f>
        <v>4.66347913067963</v>
      </c>
      <c r="U140" s="43" t="n">
        <f aca="false">U138+T139</f>
        <v>4.66347913067963</v>
      </c>
    </row>
    <row r="141" customFormat="false" ht="12.75" hidden="false" customHeight="false" outlineLevel="0" collapsed="false">
      <c r="A141" s="24"/>
      <c r="B141" s="44" t="s">
        <v>34</v>
      </c>
      <c r="C141" s="24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 t="n">
        <f aca="false">T140*0.2</f>
        <v>0.932695826135926</v>
      </c>
      <c r="U141" s="43" t="n">
        <f aca="false">U140*0.2</f>
        <v>0.932695826135926</v>
      </c>
    </row>
    <row r="142" customFormat="false" ht="12.75" hidden="false" customHeight="false" outlineLevel="0" collapsed="false">
      <c r="A142" s="54"/>
      <c r="B142" s="62" t="s">
        <v>35</v>
      </c>
      <c r="C142" s="54"/>
      <c r="D142" s="63"/>
      <c r="E142" s="64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4"/>
      <c r="S142" s="63"/>
      <c r="T142" s="49" t="n">
        <f aca="false">ROUND(T140+T141,2)</f>
        <v>5.6</v>
      </c>
      <c r="U142" s="49" t="n">
        <f aca="false">U140+U141</f>
        <v>5.59617495681555</v>
      </c>
    </row>
    <row r="143" customFormat="false" ht="12.75" hidden="false" customHeight="false" outlineLevel="0" collapsed="false">
      <c r="A143" s="52"/>
      <c r="B143" s="38"/>
      <c r="C143" s="52"/>
      <c r="D143" s="56"/>
      <c r="E143" s="73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71"/>
      <c r="S143" s="56"/>
      <c r="T143" s="58"/>
      <c r="U143" s="24"/>
    </row>
    <row r="144" customFormat="false" ht="12.75" hidden="false" customHeight="false" outlineLevel="0" collapsed="false">
      <c r="A144" s="24"/>
      <c r="B144" s="38" t="s">
        <v>62</v>
      </c>
      <c r="C144" s="24"/>
      <c r="D144" s="40"/>
      <c r="E144" s="40"/>
      <c r="F144" s="40"/>
      <c r="G144" s="40"/>
      <c r="H144" s="40"/>
      <c r="I144" s="40"/>
      <c r="J144" s="40"/>
      <c r="K144" s="40"/>
      <c r="L144" s="40"/>
      <c r="M144" s="60"/>
      <c r="N144" s="40"/>
      <c r="O144" s="40"/>
      <c r="P144" s="40"/>
      <c r="Q144" s="40"/>
      <c r="R144" s="61"/>
      <c r="S144" s="40"/>
      <c r="T144" s="69"/>
      <c r="U144" s="24"/>
    </row>
    <row r="145" customFormat="false" ht="12.75" hidden="false" customHeight="false" outlineLevel="0" collapsed="false">
      <c r="A145" s="24" t="n">
        <v>19</v>
      </c>
      <c r="B145" s="38" t="s">
        <v>63</v>
      </c>
      <c r="C145" s="24" t="n">
        <v>198</v>
      </c>
      <c r="D145" s="39" t="n">
        <f aca="false">'[1]Приб.сл.прим.'!P37</f>
        <v>1.319</v>
      </c>
      <c r="E145" s="39" t="n">
        <f aca="false">'[1]Техн.обслуг.ліфтів'!K37</f>
        <v>0.344116237267825</v>
      </c>
      <c r="F145" s="39" t="n">
        <f aca="false">'[1]Техобслуг.водо-,тепломережі'!T37</f>
        <v>0.38894370340635</v>
      </c>
      <c r="G145" s="39" t="n">
        <f aca="false">[1]деритизація!M37</f>
        <v>0.004</v>
      </c>
      <c r="H145" s="39" t="n">
        <f aca="false">[1]Дезинсекція!J37</f>
        <v>0.008</v>
      </c>
      <c r="I145" s="39" t="n">
        <f aca="false">[1]Димовенткан!O37</f>
        <v>0.0297135009962841</v>
      </c>
      <c r="J145" s="40"/>
      <c r="K145" s="39" t="n">
        <f aca="false">'[1]ремонт покрівлі'!K37</f>
        <v>0.0630189204229271</v>
      </c>
      <c r="L145" s="39" t="n">
        <f aca="false">'[1]ремонт гермостиків'!I37</f>
        <v>0.3658629974689</v>
      </c>
      <c r="M145" s="39" t="n">
        <f aca="false">'[1]Благоустрій прибудинкової терит'!J37</f>
        <v>0.0106360062469708</v>
      </c>
      <c r="N145" s="39" t="n">
        <f aca="false">'[1]пот.ремонт конструкт.елем ОЗП'!N37</f>
        <v>0.15996643150771</v>
      </c>
      <c r="O145" s="39" t="n">
        <f aca="false">'[1]ремонт водо-,тепломереж'!L37</f>
        <v>0.262</v>
      </c>
      <c r="P145" s="40" t="n">
        <f aca="false">K145+L145+M145+N145+O145</f>
        <v>0.861484355646508</v>
      </c>
      <c r="Q145" s="39" t="n">
        <f aca="false">'[1]Освітл.місц.заг'!P37</f>
        <v>0.284083687866875</v>
      </c>
      <c r="R145" s="41" t="n">
        <f aca="false">'[1]Електроенер по ліфтах'!M37</f>
        <v>0.306590772917915</v>
      </c>
      <c r="S145" s="39" t="n">
        <f aca="false">'[1]диспетчерська аварійна служ.'!M36</f>
        <v>0.220011847703161</v>
      </c>
      <c r="T145" s="42" t="n">
        <f aca="false">D145+E145+F145+G145+H145+I145+P145+Q145+R145+S145</f>
        <v>3.76594410580492</v>
      </c>
      <c r="U145" s="43" t="n">
        <f aca="false">D145+F145+G145+H145+I145+P145+Q145+S145</f>
        <v>3.11523709561918</v>
      </c>
    </row>
    <row r="146" customFormat="false" ht="12.75" hidden="false" customHeight="false" outlineLevel="0" collapsed="false">
      <c r="A146" s="24"/>
      <c r="B146" s="44" t="s">
        <v>30</v>
      </c>
      <c r="C146" s="24"/>
      <c r="D146" s="40" t="n">
        <f aca="false">D145*0.06</f>
        <v>0.07914</v>
      </c>
      <c r="E146" s="40" t="n">
        <f aca="false">E145*0.06</f>
        <v>0.0206469742360695</v>
      </c>
      <c r="F146" s="40" t="n">
        <f aca="false">F145*0.06</f>
        <v>0.023336622204381</v>
      </c>
      <c r="G146" s="40" t="n">
        <f aca="false">G145*0.06</f>
        <v>0.00024</v>
      </c>
      <c r="H146" s="40" t="n">
        <f aca="false">H145*0.06</f>
        <v>0.00048</v>
      </c>
      <c r="I146" s="40" t="n">
        <f aca="false">I145*0.06</f>
        <v>0.00178281005977705</v>
      </c>
      <c r="J146" s="40" t="n">
        <f aca="false">J145*0.05</f>
        <v>0</v>
      </c>
      <c r="K146" s="40"/>
      <c r="L146" s="40"/>
      <c r="M146" s="40" t="n">
        <f aca="false">M145*0.06</f>
        <v>0.000638160374818246</v>
      </c>
      <c r="N146" s="40" t="n">
        <f aca="false">N145*0.06</f>
        <v>0.0095979858904626</v>
      </c>
      <c r="O146" s="40" t="n">
        <f aca="false">O145*0.06</f>
        <v>0.01572</v>
      </c>
      <c r="P146" s="40" t="n">
        <f aca="false">M146+N146+O146</f>
        <v>0.0259561462652808</v>
      </c>
      <c r="Q146" s="40" t="n">
        <f aca="false">Q145*0.06</f>
        <v>0.0170450212720125</v>
      </c>
      <c r="R146" s="40" t="n">
        <f aca="false">R145*0.06</f>
        <v>0.0183954463750749</v>
      </c>
      <c r="S146" s="40" t="n">
        <f aca="false">S145*0.06</f>
        <v>0.0132007108621897</v>
      </c>
      <c r="T146" s="40" t="n">
        <f aca="false">(T145-K145-L145)*0.06</f>
        <v>0.200223731274785</v>
      </c>
      <c r="U146" s="40" t="n">
        <f aca="false">(U145-K145-L145)*0.06</f>
        <v>0.161181310663641</v>
      </c>
    </row>
    <row r="147" customFormat="false" ht="12.75" hidden="false" customHeight="false" outlineLevel="0" collapsed="false">
      <c r="A147" s="24"/>
      <c r="B147" s="44" t="s">
        <v>31</v>
      </c>
      <c r="C147" s="24"/>
      <c r="D147" s="56" t="n">
        <f aca="false">SUM(D145:D146)</f>
        <v>1.39814</v>
      </c>
      <c r="E147" s="56" t="n">
        <f aca="false">SUM(E145:E146)</f>
        <v>0.364763211503895</v>
      </c>
      <c r="F147" s="56" t="n">
        <f aca="false">SUM(F145:F146)</f>
        <v>0.412280325610731</v>
      </c>
      <c r="G147" s="56" t="n">
        <f aca="false">SUM(G145:G146)</f>
        <v>0.00424</v>
      </c>
      <c r="H147" s="56" t="n">
        <f aca="false">SUM(H145:H146)</f>
        <v>0.00848</v>
      </c>
      <c r="I147" s="56" t="n">
        <f aca="false">SUM(I145:I146)</f>
        <v>0.0314963110560612</v>
      </c>
      <c r="J147" s="56" t="n">
        <f aca="false">SUM(J145:J146)</f>
        <v>0</v>
      </c>
      <c r="K147" s="56" t="n">
        <f aca="false">SUM(K145:K146)</f>
        <v>0.0630189204229271</v>
      </c>
      <c r="L147" s="56" t="n">
        <f aca="false">SUM(L145:L146)</f>
        <v>0.3658629974689</v>
      </c>
      <c r="M147" s="56" t="n">
        <f aca="false">SUM(M145:M146)</f>
        <v>0.011274166621789</v>
      </c>
      <c r="N147" s="56" t="n">
        <f aca="false">SUM(N145:N146)</f>
        <v>0.169564417398173</v>
      </c>
      <c r="O147" s="56" t="n">
        <f aca="false">SUM(O145:O146)</f>
        <v>0.27772</v>
      </c>
      <c r="P147" s="56" t="n">
        <f aca="false">SUM(P145:P146)</f>
        <v>0.887440501911789</v>
      </c>
      <c r="Q147" s="56" t="n">
        <f aca="false">SUM(Q145:Q146)</f>
        <v>0.301128709138887</v>
      </c>
      <c r="R147" s="56" t="n">
        <f aca="false">SUM(R145:R146)</f>
        <v>0.32498621929299</v>
      </c>
      <c r="S147" s="56" t="n">
        <f aca="false">SUM(S145:S146)</f>
        <v>0.233212558565351</v>
      </c>
      <c r="T147" s="48" t="n">
        <f aca="false">SUM(T145:T146)</f>
        <v>3.9661678370797</v>
      </c>
      <c r="U147" s="48" t="n">
        <f aca="false">SUM(U145:U146)</f>
        <v>3.27641840628282</v>
      </c>
    </row>
    <row r="148" customFormat="false" ht="33.75" hidden="false" customHeight="false" outlineLevel="0" collapsed="false">
      <c r="A148" s="24"/>
      <c r="B148" s="50" t="s">
        <v>32</v>
      </c>
      <c r="C148" s="24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 t="n">
        <f aca="false">'[1]вивіз.утил.сміття'!Q37*1.06</f>
        <v>0.509143043274854</v>
      </c>
      <c r="U148" s="43"/>
    </row>
    <row r="149" customFormat="false" ht="12.75" hidden="false" customHeight="false" outlineLevel="0" collapsed="false">
      <c r="A149" s="24"/>
      <c r="B149" s="51" t="s">
        <v>33</v>
      </c>
      <c r="C149" s="24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 t="n">
        <f aca="false">T147+T148</f>
        <v>4.47531088035456</v>
      </c>
      <c r="U149" s="43" t="n">
        <f aca="false">U147+T148</f>
        <v>3.78556144955767</v>
      </c>
    </row>
    <row r="150" customFormat="false" ht="12.75" hidden="false" customHeight="false" outlineLevel="0" collapsed="false">
      <c r="A150" s="24"/>
      <c r="B150" s="44" t="s">
        <v>34</v>
      </c>
      <c r="C150" s="24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 t="n">
        <f aca="false">T149*0.2</f>
        <v>0.895062176070912</v>
      </c>
      <c r="U150" s="43" t="n">
        <f aca="false">U149*0.2</f>
        <v>0.757112289911535</v>
      </c>
    </row>
    <row r="151" customFormat="false" ht="12.75" hidden="false" customHeight="false" outlineLevel="0" collapsed="false">
      <c r="A151" s="54"/>
      <c r="B151" s="62" t="s">
        <v>35</v>
      </c>
      <c r="C151" s="54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49" t="n">
        <f aca="false">ROUND(T149+T150,2)</f>
        <v>5.37</v>
      </c>
      <c r="U151" s="49" t="n">
        <f aca="false">U149+U150</f>
        <v>4.54267373946921</v>
      </c>
    </row>
    <row r="152" customFormat="false" ht="12.75" hidden="false" customHeight="false" outlineLevel="0" collapsed="false">
      <c r="A152" s="52"/>
      <c r="B152" s="38"/>
      <c r="C152" s="52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7"/>
      <c r="S152" s="56"/>
      <c r="T152" s="58"/>
      <c r="U152" s="24"/>
    </row>
    <row r="153" customFormat="false" ht="12.75" hidden="false" customHeight="false" outlineLevel="0" collapsed="false">
      <c r="A153" s="24" t="n">
        <v>20</v>
      </c>
      <c r="B153" s="38" t="s">
        <v>64</v>
      </c>
      <c r="C153" s="24" t="n">
        <v>199</v>
      </c>
      <c r="D153" s="39" t="n">
        <f aca="false">'[1]Приб.сл.прим.'!P38</f>
        <v>1.397</v>
      </c>
      <c r="E153" s="39" t="n">
        <f aca="false">'[1]Техн.обслуг.ліфтів'!K38</f>
        <v>0.344219358705424</v>
      </c>
      <c r="F153" s="39" t="n">
        <f aca="false">'[1]Техобслуг.водо-,тепломережі'!T38</f>
        <v>0.389452206521786</v>
      </c>
      <c r="G153" s="39" t="n">
        <f aca="false">[1]деритизація!M38</f>
        <v>0.004</v>
      </c>
      <c r="H153" s="39" t="n">
        <f aca="false">[1]Дезинсекція!J38</f>
        <v>0.008</v>
      </c>
      <c r="I153" s="39" t="n">
        <f aca="false">[1]Димовенткан!O38</f>
        <v>0.0298001620307858</v>
      </c>
      <c r="J153" s="40"/>
      <c r="K153" s="39" t="n">
        <f aca="false">'[1]ремонт покрівлі'!K38</f>
        <v>0.0601093707804483</v>
      </c>
      <c r="L153" s="39" t="n">
        <f aca="false">'[1]ремонт гермостиків'!I38</f>
        <v>0.366930056710775</v>
      </c>
      <c r="M153" s="39" t="n">
        <f aca="false">'[1]Благоустрій прибудинкової терит'!J38</f>
        <v>0.0117472319740751</v>
      </c>
      <c r="N153" s="39" t="n">
        <f aca="false">'[1]пот.ремонт конструкт.елем ОЗП'!N38</f>
        <v>0.172270231343955</v>
      </c>
      <c r="O153" s="39" t="n">
        <f aca="false">'[1]ремонт водо-,тепломереж'!L38</f>
        <v>0.263</v>
      </c>
      <c r="P153" s="40" t="n">
        <f aca="false">K153+L153+M153+N153+O153</f>
        <v>0.874056890809254</v>
      </c>
      <c r="Q153" s="39" t="n">
        <f aca="false">'[1]Освітл.місц.заг'!P38</f>
        <v>0.26411828247367</v>
      </c>
      <c r="R153" s="41" t="n">
        <f aca="false">'[1]Електроенер по ліфтах'!M38</f>
        <v>0.307102187593647</v>
      </c>
      <c r="S153" s="39" t="n">
        <f aca="false">'[1]диспетчерська аварійна служ.'!M37</f>
        <v>0.22001080205239</v>
      </c>
      <c r="T153" s="42" t="n">
        <f aca="false">D153+E153+F153+G153+H153+I153+P153+Q153+R153+S153</f>
        <v>3.83775989018696</v>
      </c>
      <c r="U153" s="43" t="n">
        <f aca="false">D153+F153+G153+H153+I153+P153+Q153+S153</f>
        <v>3.18643834388789</v>
      </c>
    </row>
    <row r="154" customFormat="false" ht="12.75" hidden="false" customHeight="false" outlineLevel="0" collapsed="false">
      <c r="A154" s="24"/>
      <c r="B154" s="44" t="s">
        <v>30</v>
      </c>
      <c r="C154" s="24"/>
      <c r="D154" s="40" t="n">
        <f aca="false">D153*0.06</f>
        <v>0.08382</v>
      </c>
      <c r="E154" s="40" t="n">
        <f aca="false">E153*0.06</f>
        <v>0.0206531615223254</v>
      </c>
      <c r="F154" s="40" t="n">
        <f aca="false">F153*0.06</f>
        <v>0.0233671323913072</v>
      </c>
      <c r="G154" s="40" t="n">
        <f aca="false">G153*0.06</f>
        <v>0.00024</v>
      </c>
      <c r="H154" s="40" t="n">
        <f aca="false">H153*0.06</f>
        <v>0.00048</v>
      </c>
      <c r="I154" s="40" t="n">
        <f aca="false">I153*0.06</f>
        <v>0.00178800972184715</v>
      </c>
      <c r="J154" s="40" t="n">
        <f aca="false">J153*0.05</f>
        <v>0</v>
      </c>
      <c r="K154" s="40"/>
      <c r="L154" s="40"/>
      <c r="M154" s="40" t="n">
        <f aca="false">M153*0.06</f>
        <v>0.000704833918444505</v>
      </c>
      <c r="N154" s="40" t="n">
        <f aca="false">N153*0.06</f>
        <v>0.0103362138806373</v>
      </c>
      <c r="O154" s="40" t="n">
        <f aca="false">O153*0.06</f>
        <v>0.01578</v>
      </c>
      <c r="P154" s="40" t="n">
        <f aca="false">M154+N154+O154</f>
        <v>0.0268210477990818</v>
      </c>
      <c r="Q154" s="40" t="n">
        <f aca="false">Q153*0.06</f>
        <v>0.0158470969484202</v>
      </c>
      <c r="R154" s="40" t="n">
        <f aca="false">R153*0.06</f>
        <v>0.0184261312556188</v>
      </c>
      <c r="S154" s="40" t="n">
        <f aca="false">S153*0.06</f>
        <v>0.0132006481231434</v>
      </c>
      <c r="T154" s="40" t="n">
        <f aca="false">(T153-K153-L153)*0.06</f>
        <v>0.204643227761744</v>
      </c>
      <c r="U154" s="40" t="n">
        <f aca="false">(U153-K153-L153)*0.06</f>
        <v>0.1655639349838</v>
      </c>
    </row>
    <row r="155" customFormat="false" ht="12.75" hidden="false" customHeight="false" outlineLevel="0" collapsed="false">
      <c r="A155" s="24"/>
      <c r="B155" s="44" t="s">
        <v>31</v>
      </c>
      <c r="C155" s="24"/>
      <c r="D155" s="56" t="n">
        <f aca="false">SUM(D153:D154)</f>
        <v>1.48082</v>
      </c>
      <c r="E155" s="56" t="n">
        <f aca="false">SUM(E153:E154)</f>
        <v>0.364872520227749</v>
      </c>
      <c r="F155" s="56" t="n">
        <f aca="false">SUM(F153:F154)</f>
        <v>0.412819338913093</v>
      </c>
      <c r="G155" s="56" t="n">
        <f aca="false">SUM(G153:G154)</f>
        <v>0.00424</v>
      </c>
      <c r="H155" s="56" t="n">
        <f aca="false">SUM(H153:H154)</f>
        <v>0.00848</v>
      </c>
      <c r="I155" s="56" t="n">
        <f aca="false">SUM(I153:I154)</f>
        <v>0.031588171752633</v>
      </c>
      <c r="J155" s="56" t="n">
        <f aca="false">SUM(J153:J154)</f>
        <v>0</v>
      </c>
      <c r="K155" s="56" t="n">
        <f aca="false">SUM(K153:K154)</f>
        <v>0.0601093707804483</v>
      </c>
      <c r="L155" s="56" t="n">
        <f aca="false">SUM(L153:L154)</f>
        <v>0.366930056710775</v>
      </c>
      <c r="M155" s="56" t="n">
        <f aca="false">SUM(M153:M154)</f>
        <v>0.0124520658925196</v>
      </c>
      <c r="N155" s="56" t="n">
        <f aca="false">SUM(N153:N154)</f>
        <v>0.182606445224593</v>
      </c>
      <c r="O155" s="56" t="n">
        <f aca="false">SUM(O153:O154)</f>
        <v>0.27878</v>
      </c>
      <c r="P155" s="56" t="n">
        <f aca="false">SUM(P153:P154)</f>
        <v>0.900877938608336</v>
      </c>
      <c r="Q155" s="56" t="n">
        <f aca="false">SUM(Q153:Q154)</f>
        <v>0.27996537942209</v>
      </c>
      <c r="R155" s="56" t="n">
        <f aca="false">SUM(R153:R154)</f>
        <v>0.325528318849266</v>
      </c>
      <c r="S155" s="56" t="n">
        <f aca="false">SUM(S153:S154)</f>
        <v>0.233211450175533</v>
      </c>
      <c r="T155" s="48" t="n">
        <f aca="false">SUM(T153:T154)</f>
        <v>4.0424031179487</v>
      </c>
      <c r="U155" s="48" t="n">
        <f aca="false">SUM(U153:U154)</f>
        <v>3.35200227887169</v>
      </c>
    </row>
    <row r="156" customFormat="false" ht="33.75" hidden="false" customHeight="false" outlineLevel="0" collapsed="false">
      <c r="A156" s="24"/>
      <c r="B156" s="50" t="s">
        <v>32</v>
      </c>
      <c r="C156" s="24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 t="n">
        <f aca="false">'[1]вивіз.утил.сміття'!Q38*1.06</f>
        <v>0.414199708884688</v>
      </c>
      <c r="U156" s="43"/>
    </row>
    <row r="157" customFormat="false" ht="12.75" hidden="false" customHeight="false" outlineLevel="0" collapsed="false">
      <c r="A157" s="24"/>
      <c r="B157" s="51" t="s">
        <v>33</v>
      </c>
      <c r="C157" s="24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 t="n">
        <f aca="false">T155+T156</f>
        <v>4.45660282683339</v>
      </c>
      <c r="U157" s="43" t="n">
        <f aca="false">U155+T156</f>
        <v>3.76620198775637</v>
      </c>
    </row>
    <row r="158" customFormat="false" ht="12.75" hidden="false" customHeight="false" outlineLevel="0" collapsed="false">
      <c r="A158" s="24"/>
      <c r="B158" s="44" t="s">
        <v>34</v>
      </c>
      <c r="C158" s="24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 t="n">
        <f aca="false">T157*0.2</f>
        <v>0.891320565366678</v>
      </c>
      <c r="U158" s="43" t="n">
        <f aca="false">U157*0.2</f>
        <v>0.753240397551275</v>
      </c>
    </row>
    <row r="159" customFormat="false" ht="12.75" hidden="false" customHeight="false" outlineLevel="0" collapsed="false">
      <c r="A159" s="54"/>
      <c r="B159" s="62" t="s">
        <v>35</v>
      </c>
      <c r="C159" s="54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49" t="n">
        <f aca="false">ROUND(T157+T158,2)</f>
        <v>5.35</v>
      </c>
      <c r="U159" s="49" t="n">
        <f aca="false">U157+U158</f>
        <v>4.51944238530765</v>
      </c>
    </row>
    <row r="160" customFormat="false" ht="12.75" hidden="false" customHeight="false" outlineLevel="0" collapsed="false">
      <c r="A160" s="24" t="n">
        <v>21</v>
      </c>
      <c r="B160" s="38" t="s">
        <v>65</v>
      </c>
      <c r="C160" s="24" t="n">
        <v>200</v>
      </c>
      <c r="D160" s="39" t="n">
        <f aca="false">'[1]Приб.сл.прим.'!P39</f>
        <v>1.282</v>
      </c>
      <c r="E160" s="39" t="n">
        <f aca="false">'[1]Техн.обслуг.ліфтів'!K39</f>
        <v>0.343396113602392</v>
      </c>
      <c r="F160" s="39" t="n">
        <f aca="false">'[1]Техобслуг.водо-,тепломережі'!T39</f>
        <v>0.388887086476891</v>
      </c>
      <c r="G160" s="39" t="n">
        <f aca="false">[1]деритизація!M39</f>
        <v>0.004</v>
      </c>
      <c r="H160" s="39" t="n">
        <f aca="false">[1]Дезинсекція!J39</f>
        <v>0.008</v>
      </c>
      <c r="I160" s="39" t="n">
        <f aca="false">[1]Димовенткан!O39</f>
        <v>0.0297039030955585</v>
      </c>
      <c r="J160" s="40"/>
      <c r="K160" s="39" t="n">
        <f aca="false">'[1]ремонт покрівлі'!K39</f>
        <v>0.0998586810228802</v>
      </c>
      <c r="L160" s="39" t="n">
        <f aca="false">'[1]ремонт гермостиків'!I39</f>
        <v>0.365744818304172</v>
      </c>
      <c r="M160" s="39" t="n">
        <f aca="false">'[1]Благоустрій прибудинкової терит'!J39</f>
        <v>0.0169125168236878</v>
      </c>
      <c r="N160" s="39" t="n">
        <f aca="false">'[1]пот.ремонт конструкт.елем ОЗП'!N39</f>
        <v>0.17561686855092</v>
      </c>
      <c r="O160" s="39" t="n">
        <f aca="false">'[1]ремонт водо-,тепломереж'!L39</f>
        <v>0.262</v>
      </c>
      <c r="P160" s="40" t="n">
        <f aca="false">K160+L160+M160+N160+O160</f>
        <v>0.92013288470166</v>
      </c>
      <c r="Q160" s="39" t="n">
        <f aca="false">'[1]Освітл.місц.заг'!P39</f>
        <v>0.385741588156124</v>
      </c>
      <c r="R160" s="41" t="n">
        <f aca="false">'[1]Електроенер по ліфтах'!M39</f>
        <v>0.312227204783259</v>
      </c>
      <c r="S160" s="39" t="n">
        <f aca="false">'[1]диспетчерська аварійна служ.'!M38</f>
        <v>0.220005383580081</v>
      </c>
      <c r="T160" s="42" t="n">
        <f aca="false">D160+E160+F160+G160+H160+I160+P160+Q160+R160+S160</f>
        <v>3.89409416439596</v>
      </c>
      <c r="U160" s="43" t="n">
        <f aca="false">D160+F160+G160+H160+I160+P160+Q160+S160</f>
        <v>3.23847084601031</v>
      </c>
    </row>
    <row r="161" customFormat="false" ht="12.75" hidden="false" customHeight="false" outlineLevel="0" collapsed="false">
      <c r="A161" s="24"/>
      <c r="B161" s="44" t="s">
        <v>30</v>
      </c>
      <c r="C161" s="24"/>
      <c r="D161" s="40" t="n">
        <f aca="false">D160*0.06</f>
        <v>0.07692</v>
      </c>
      <c r="E161" s="40" t="n">
        <f aca="false">E160*0.06</f>
        <v>0.0206037668161435</v>
      </c>
      <c r="F161" s="40" t="n">
        <f aca="false">F160*0.06</f>
        <v>0.0233332251886135</v>
      </c>
      <c r="G161" s="40" t="n">
        <f aca="false">G160*0.06</f>
        <v>0.00024</v>
      </c>
      <c r="H161" s="40" t="n">
        <f aca="false">H160*0.06</f>
        <v>0.00048</v>
      </c>
      <c r="I161" s="40" t="n">
        <f aca="false">I160*0.06</f>
        <v>0.00178223418573351</v>
      </c>
      <c r="J161" s="40" t="n">
        <f aca="false">J160*0.05</f>
        <v>0</v>
      </c>
      <c r="K161" s="40"/>
      <c r="L161" s="40"/>
      <c r="M161" s="40" t="n">
        <f aca="false">M160*0.06</f>
        <v>0.00101475100942127</v>
      </c>
      <c r="N161" s="40" t="n">
        <f aca="false">N160*0.06</f>
        <v>0.0105370121130552</v>
      </c>
      <c r="O161" s="40" t="n">
        <f aca="false">O160*0.06</f>
        <v>0.01572</v>
      </c>
      <c r="P161" s="40" t="n">
        <f aca="false">M161+N161+O161</f>
        <v>0.0272717631224764</v>
      </c>
      <c r="Q161" s="40" t="n">
        <f aca="false">Q160*0.06</f>
        <v>0.0231444952893674</v>
      </c>
      <c r="R161" s="40" t="n">
        <f aca="false">R160*0.06</f>
        <v>0.0187336322869955</v>
      </c>
      <c r="S161" s="40" t="n">
        <f aca="false">S160*0.06</f>
        <v>0.0132003230148048</v>
      </c>
      <c r="T161" s="40" t="n">
        <f aca="false">(T160-K160-L160)*0.06</f>
        <v>0.205709439904135</v>
      </c>
      <c r="U161" s="40" t="n">
        <f aca="false">(U160-K160-L160)*0.06</f>
        <v>0.166372040800996</v>
      </c>
    </row>
    <row r="162" customFormat="false" ht="12.75" hidden="false" customHeight="false" outlineLevel="0" collapsed="false">
      <c r="A162" s="24"/>
      <c r="B162" s="44" t="s">
        <v>31</v>
      </c>
      <c r="C162" s="24"/>
      <c r="D162" s="56" t="n">
        <f aca="false">SUM(D160:D161)</f>
        <v>1.35892</v>
      </c>
      <c r="E162" s="56" t="n">
        <f aca="false">SUM(E160:E161)</f>
        <v>0.363999880418535</v>
      </c>
      <c r="F162" s="56" t="n">
        <f aca="false">SUM(F160:F161)</f>
        <v>0.412220311665505</v>
      </c>
      <c r="G162" s="56" t="n">
        <f aca="false">SUM(G160:G161)</f>
        <v>0.00424</v>
      </c>
      <c r="H162" s="56" t="n">
        <f aca="false">SUM(H160:H161)</f>
        <v>0.00848</v>
      </c>
      <c r="I162" s="56" t="n">
        <f aca="false">SUM(I160:I161)</f>
        <v>0.0314861372812921</v>
      </c>
      <c r="J162" s="56" t="n">
        <f aca="false">SUM(J160:J161)</f>
        <v>0</v>
      </c>
      <c r="K162" s="56" t="n">
        <f aca="false">SUM(K160:K161)</f>
        <v>0.0998586810228802</v>
      </c>
      <c r="L162" s="56" t="n">
        <f aca="false">SUM(L160:L161)</f>
        <v>0.365744818304172</v>
      </c>
      <c r="M162" s="56" t="n">
        <f aca="false">SUM(M160:M161)</f>
        <v>0.017927267833109</v>
      </c>
      <c r="N162" s="56" t="n">
        <f aca="false">SUM(N160:N161)</f>
        <v>0.186153880663975</v>
      </c>
      <c r="O162" s="56" t="n">
        <f aca="false">SUM(O160:O161)</f>
        <v>0.27772</v>
      </c>
      <c r="P162" s="56" t="n">
        <f aca="false">SUM(P160:P161)</f>
        <v>0.947404647824137</v>
      </c>
      <c r="Q162" s="56" t="n">
        <f aca="false">SUM(Q160:Q161)</f>
        <v>0.408886083445491</v>
      </c>
      <c r="R162" s="56" t="n">
        <f aca="false">SUM(R160:R161)</f>
        <v>0.330960837070254</v>
      </c>
      <c r="S162" s="56" t="n">
        <f aca="false">SUM(S160:S161)</f>
        <v>0.233205706594886</v>
      </c>
      <c r="T162" s="48" t="n">
        <f aca="false">SUM(T160:T161)</f>
        <v>4.0998036043001</v>
      </c>
      <c r="U162" s="48" t="n">
        <f aca="false">SUM(U160:U161)</f>
        <v>3.40484288681131</v>
      </c>
    </row>
    <row r="163" customFormat="false" ht="33.75" hidden="false" customHeight="false" outlineLevel="0" collapsed="false">
      <c r="A163" s="24"/>
      <c r="B163" s="50" t="s">
        <v>32</v>
      </c>
      <c r="C163" s="24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 t="n">
        <f aca="false">'[1]вивіз.утил.сміття'!Q39*1.06</f>
        <v>0.46980823526245</v>
      </c>
      <c r="U163" s="43"/>
    </row>
    <row r="164" customFormat="false" ht="12.75" hidden="false" customHeight="false" outlineLevel="0" collapsed="false">
      <c r="A164" s="24"/>
      <c r="B164" s="51" t="s">
        <v>33</v>
      </c>
      <c r="C164" s="24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 t="n">
        <f aca="false">T162+T163</f>
        <v>4.56961183956255</v>
      </c>
      <c r="U164" s="43" t="n">
        <f aca="false">U162+T163</f>
        <v>3.87465112207376</v>
      </c>
    </row>
    <row r="165" customFormat="false" ht="12.75" hidden="false" customHeight="false" outlineLevel="0" collapsed="false">
      <c r="A165" s="24"/>
      <c r="B165" s="44" t="s">
        <v>34</v>
      </c>
      <c r="C165" s="24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 t="n">
        <f aca="false">T164*0.2</f>
        <v>0.91392236791251</v>
      </c>
      <c r="U165" s="43" t="n">
        <f aca="false">U164*0.2</f>
        <v>0.774930224414752</v>
      </c>
    </row>
    <row r="166" customFormat="false" ht="12.75" hidden="false" customHeight="false" outlineLevel="0" collapsed="false">
      <c r="A166" s="54"/>
      <c r="B166" s="62" t="s">
        <v>35</v>
      </c>
      <c r="C166" s="54"/>
      <c r="D166" s="63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49" t="n">
        <f aca="false">ROUND(T164+T165,2)</f>
        <v>5.48</v>
      </c>
      <c r="U166" s="49" t="n">
        <f aca="false">U164+U165</f>
        <v>4.64958134648851</v>
      </c>
    </row>
    <row r="167" customFormat="false" ht="12.75" hidden="false" customHeight="false" outlineLevel="0" collapsed="false">
      <c r="A167" s="24" t="n">
        <v>22</v>
      </c>
      <c r="B167" s="38" t="s">
        <v>66</v>
      </c>
      <c r="C167" s="24" t="n">
        <v>251</v>
      </c>
      <c r="D167" s="39" t="n">
        <f aca="false">'[1]Приб.сл.прим.'!P40</f>
        <v>1.323</v>
      </c>
      <c r="E167" s="39" t="n">
        <f aca="false">'[1]Техн.обслуг.ліфтів'!K40</f>
        <v>0.488049145939467</v>
      </c>
      <c r="F167" s="39" t="n">
        <f aca="false">'[1]Техобслуг.водо-,тепломережі'!T40</f>
        <v>0.389309908831096</v>
      </c>
      <c r="G167" s="39" t="n">
        <f aca="false">[1]деритизація!M40</f>
        <v>0.004</v>
      </c>
      <c r="H167" s="39" t="n">
        <f aca="false">[1]Дезинсекція!J40</f>
        <v>0.008</v>
      </c>
      <c r="I167" s="39" t="n">
        <f aca="false">[1]Димовенткан!O40</f>
        <v>0.0297760388559093</v>
      </c>
      <c r="J167" s="40"/>
      <c r="K167" s="39" t="n">
        <f aca="false">'[1]ремонт покрівлі'!K40</f>
        <v>0.100101187263896</v>
      </c>
      <c r="L167" s="39" t="n">
        <f aca="false">'[1]ремонт гермостиків'!I40</f>
        <v>0.366633027522936</v>
      </c>
      <c r="M167" s="39" t="n">
        <f aca="false">'[1]Благоустрій прибудинкової терит'!J40</f>
        <v>0.0319293038316244</v>
      </c>
      <c r="N167" s="39" t="n">
        <f aca="false">'[1]пот.ремонт конструкт.елем ОЗП'!N40</f>
        <v>0.161000179888469</v>
      </c>
      <c r="O167" s="39" t="n">
        <f aca="false">'[1]ремонт водо-,тепломереж'!L40</f>
        <v>0.262</v>
      </c>
      <c r="P167" s="40" t="n">
        <f aca="false">K167+L167+M167+N167+O167</f>
        <v>0.921663698506926</v>
      </c>
      <c r="Q167" s="39" t="n">
        <f aca="false">'[1]Освітл.місц.заг'!P40</f>
        <v>0.279392876416622</v>
      </c>
      <c r="R167" s="41" t="n">
        <f aca="false">'[1]Електроенер по ліфтах'!M40</f>
        <v>0.308780341624213</v>
      </c>
      <c r="S167" s="39" t="n">
        <f aca="false">'[1]диспетчерська аварійна служ.'!M39</f>
        <v>0.220005396654074</v>
      </c>
      <c r="T167" s="42" t="n">
        <f aca="false">D167+E167+F167+G167+H167+I167+P167+Q167+R167+S167</f>
        <v>3.97197740682831</v>
      </c>
      <c r="U167" s="43" t="n">
        <f aca="false">D167+F167+G167+H167+I167+P167+Q167+S167</f>
        <v>3.17514791926463</v>
      </c>
    </row>
    <row r="168" customFormat="false" ht="12.75" hidden="false" customHeight="false" outlineLevel="0" collapsed="false">
      <c r="A168" s="24"/>
      <c r="B168" s="44" t="s">
        <v>30</v>
      </c>
      <c r="C168" s="24"/>
      <c r="D168" s="40" t="n">
        <f aca="false">D167*0.06</f>
        <v>0.07938</v>
      </c>
      <c r="E168" s="40" t="n">
        <f aca="false">E167*0.06</f>
        <v>0.029282948756368</v>
      </c>
      <c r="F168" s="40" t="n">
        <f aca="false">F167*0.06</f>
        <v>0.0233585945298658</v>
      </c>
      <c r="G168" s="40" t="n">
        <f aca="false">G167*0.06</f>
        <v>0.00024</v>
      </c>
      <c r="H168" s="40" t="n">
        <f aca="false">H167*0.06</f>
        <v>0.00048</v>
      </c>
      <c r="I168" s="40" t="n">
        <f aca="false">I167*0.06</f>
        <v>0.00178656233135456</v>
      </c>
      <c r="J168" s="40" t="n">
        <f aca="false">J167*0.05</f>
        <v>0</v>
      </c>
      <c r="K168" s="40"/>
      <c r="L168" s="40"/>
      <c r="M168" s="40" t="n">
        <f aca="false">M167*0.06</f>
        <v>0.00191575822989746</v>
      </c>
      <c r="N168" s="40" t="n">
        <f aca="false">N167*0.06</f>
        <v>0.00966001079330815</v>
      </c>
      <c r="O168" s="40" t="n">
        <f aca="false">O167*0.06</f>
        <v>0.01572</v>
      </c>
      <c r="P168" s="40" t="n">
        <f aca="false">M168+N168+O168</f>
        <v>0.0272957690232056</v>
      </c>
      <c r="Q168" s="40" t="n">
        <f aca="false">Q167*0.06</f>
        <v>0.0167635725849973</v>
      </c>
      <c r="R168" s="40" t="n">
        <f aca="false">R167*0.06</f>
        <v>0.0185268204974528</v>
      </c>
      <c r="S168" s="40" t="n">
        <f aca="false">S167*0.06</f>
        <v>0.0132003237992445</v>
      </c>
      <c r="T168" s="40" t="n">
        <f aca="false">(T167-K167-L167)*0.06</f>
        <v>0.210314591522489</v>
      </c>
      <c r="U168" s="40" t="n">
        <f aca="false">(U167-K167-L167)*0.06</f>
        <v>0.162504822268668</v>
      </c>
    </row>
    <row r="169" customFormat="false" ht="12.75" hidden="false" customHeight="false" outlineLevel="0" collapsed="false">
      <c r="A169" s="24"/>
      <c r="B169" s="44" t="s">
        <v>31</v>
      </c>
      <c r="C169" s="24"/>
      <c r="D169" s="56" t="n">
        <f aca="false">SUM(D167:D168)</f>
        <v>1.40238</v>
      </c>
      <c r="E169" s="56" t="n">
        <f aca="false">SUM(E167:E168)</f>
        <v>0.517332094695835</v>
      </c>
      <c r="F169" s="56" t="n">
        <f aca="false">SUM(F167:F168)</f>
        <v>0.412668503360962</v>
      </c>
      <c r="G169" s="56" t="n">
        <f aca="false">SUM(G167:G168)</f>
        <v>0.00424</v>
      </c>
      <c r="H169" s="56" t="n">
        <f aca="false">SUM(H167:H168)</f>
        <v>0.00848</v>
      </c>
      <c r="I169" s="56" t="n">
        <f aca="false">SUM(I167:I168)</f>
        <v>0.0315626011872639</v>
      </c>
      <c r="J169" s="56" t="n">
        <f aca="false">SUM(J167:J168)</f>
        <v>0</v>
      </c>
      <c r="K169" s="56" t="n">
        <f aca="false">SUM(K167:K168)</f>
        <v>0.100101187263896</v>
      </c>
      <c r="L169" s="56" t="n">
        <f aca="false">SUM(L167:L168)</f>
        <v>0.366633027522936</v>
      </c>
      <c r="M169" s="56" t="n">
        <f aca="false">SUM(M167:M168)</f>
        <v>0.0338450620615219</v>
      </c>
      <c r="N169" s="56" t="n">
        <f aca="false">SUM(N167:N168)</f>
        <v>0.170660190681777</v>
      </c>
      <c r="O169" s="56" t="n">
        <f aca="false">SUM(O167:O168)</f>
        <v>0.27772</v>
      </c>
      <c r="P169" s="56" t="n">
        <f aca="false">SUM(P167:P168)</f>
        <v>0.948959467530131</v>
      </c>
      <c r="Q169" s="56" t="n">
        <f aca="false">SUM(Q167:Q168)</f>
        <v>0.296156449001619</v>
      </c>
      <c r="R169" s="56" t="n">
        <f aca="false">SUM(R167:R168)</f>
        <v>0.327307162121666</v>
      </c>
      <c r="S169" s="56" t="n">
        <f aca="false">SUM(S167:S168)</f>
        <v>0.233205720453319</v>
      </c>
      <c r="T169" s="48" t="n">
        <f aca="false">SUM(T167:T168)</f>
        <v>4.1822919983508</v>
      </c>
      <c r="U169" s="48" t="n">
        <f aca="false">SUM(U167:U168)</f>
        <v>3.3376527415333</v>
      </c>
    </row>
    <row r="170" customFormat="false" ht="33.75" hidden="false" customHeight="false" outlineLevel="0" collapsed="false">
      <c r="A170" s="24"/>
      <c r="B170" s="50" t="s">
        <v>32</v>
      </c>
      <c r="C170" s="24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 t="n">
        <f aca="false">'[1]вивіз.утил.сміття'!Q40*1.06</f>
        <v>0.404350290519878</v>
      </c>
      <c r="U170" s="43"/>
    </row>
    <row r="171" customFormat="false" ht="12.75" hidden="false" customHeight="false" outlineLevel="0" collapsed="false">
      <c r="A171" s="24"/>
      <c r="B171" s="51" t="s">
        <v>33</v>
      </c>
      <c r="C171" s="24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 t="n">
        <f aca="false">T169+T170</f>
        <v>4.58664228887067</v>
      </c>
      <c r="U171" s="43" t="n">
        <f aca="false">U169+T170</f>
        <v>3.74200303205317</v>
      </c>
    </row>
    <row r="172" customFormat="false" ht="12.75" hidden="false" customHeight="false" outlineLevel="0" collapsed="false">
      <c r="A172" s="24"/>
      <c r="B172" s="44" t="s">
        <v>34</v>
      </c>
      <c r="C172" s="24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 t="n">
        <f aca="false">T171*0.2</f>
        <v>0.917328457774135</v>
      </c>
      <c r="U172" s="43" t="n">
        <f aca="false">U171*0.2</f>
        <v>0.748400606410635</v>
      </c>
    </row>
    <row r="173" customFormat="false" ht="12.75" hidden="false" customHeight="false" outlineLevel="0" collapsed="false">
      <c r="A173" s="54"/>
      <c r="B173" s="62" t="s">
        <v>35</v>
      </c>
      <c r="C173" s="54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49" t="n">
        <f aca="false">ROUND(T171+T172,2)</f>
        <v>5.5</v>
      </c>
      <c r="U173" s="49" t="n">
        <f aca="false">U171+U172</f>
        <v>4.49040363846381</v>
      </c>
    </row>
    <row r="174" customFormat="false" ht="12.75" hidden="false" customHeight="false" outlineLevel="0" collapsed="false">
      <c r="A174" s="24" t="n">
        <v>23</v>
      </c>
      <c r="B174" s="38" t="s">
        <v>67</v>
      </c>
      <c r="C174" s="24" t="n">
        <v>206</v>
      </c>
      <c r="D174" s="39" t="n">
        <f aca="false">'[1]Приб.сл.прим.'!P41</f>
        <v>1.248</v>
      </c>
      <c r="E174" s="39" t="n">
        <f aca="false">'[1]Техн.обслуг.ліфтів'!K41</f>
        <v>0.467546411483254</v>
      </c>
      <c r="F174" s="39" t="n">
        <f aca="false">'[1]Техобслуг.водо-,тепломережі'!T41</f>
        <v>0.385746735428899</v>
      </c>
      <c r="G174" s="39" t="n">
        <f aca="false">[1]деритизація!M41</f>
        <v>0.004</v>
      </c>
      <c r="H174" s="39" t="n">
        <f aca="false">[1]Дезинсекція!J41</f>
        <v>0.007</v>
      </c>
      <c r="I174" s="39" t="n">
        <f aca="false">[1]Димовенткан!O41</f>
        <v>0.0285362111469305</v>
      </c>
      <c r="J174" s="40"/>
      <c r="K174" s="39" t="n">
        <f aca="false">'[1]ремонт покрівлі'!K41</f>
        <v>0.0585679314565483</v>
      </c>
      <c r="L174" s="39" t="n">
        <f aca="false">'[1]ремонт гермостиків'!I41</f>
        <v>0.354144930784216</v>
      </c>
      <c r="M174" s="39" t="n">
        <f aca="false">'[1]Благоустрій прибудинкової терит'!J41</f>
        <v>0.0117796128053511</v>
      </c>
      <c r="N174" s="39" t="n">
        <f aca="false">'[1]пот.ремонт конструкт.елем ОЗП'!N41</f>
        <v>0.144652082219962</v>
      </c>
      <c r="O174" s="39" t="n">
        <f aca="false">'[1]ремонт водо-,тепломереж'!L41</f>
        <v>0.257</v>
      </c>
      <c r="P174" s="40" t="n">
        <f aca="false">K174+L174+M174+N174+O174</f>
        <v>0.826144557266077</v>
      </c>
      <c r="Q174" s="39" t="n">
        <f aca="false">'[1]Освітл.місц.заг'!P41</f>
        <v>0.325078007826642</v>
      </c>
      <c r="R174" s="41" t="n">
        <f aca="false">'[1]Електроенер по ліфтах'!M41</f>
        <v>0.311885167464115</v>
      </c>
      <c r="S174" s="39" t="n">
        <f aca="false">'[1]диспетчерська аварійна служ.'!M40</f>
        <v>0.220007930077404</v>
      </c>
      <c r="T174" s="42" t="n">
        <f aca="false">D174+E174+F174+G174+H174+I174+P174+Q174+R174+S174</f>
        <v>3.82394502069332</v>
      </c>
      <c r="U174" s="43" t="n">
        <f aca="false">D174+F174+G174+H174+I174+P174+Q174+S174</f>
        <v>3.04451344174595</v>
      </c>
    </row>
    <row r="175" customFormat="false" ht="12.75" hidden="false" customHeight="false" outlineLevel="0" collapsed="false">
      <c r="A175" s="24"/>
      <c r="B175" s="44" t="s">
        <v>30</v>
      </c>
      <c r="C175" s="24"/>
      <c r="D175" s="40" t="n">
        <f aca="false">D174*0.06</f>
        <v>0.07488</v>
      </c>
      <c r="E175" s="40" t="n">
        <f aca="false">E174*0.06</f>
        <v>0.0280527846889952</v>
      </c>
      <c r="F175" s="40" t="n">
        <f aca="false">F174*0.06</f>
        <v>0.0231448041257339</v>
      </c>
      <c r="G175" s="40" t="n">
        <f aca="false">G174*0.06</f>
        <v>0.00024</v>
      </c>
      <c r="H175" s="40" t="n">
        <f aca="false">H174*0.06</f>
        <v>0.00042</v>
      </c>
      <c r="I175" s="40" t="n">
        <f aca="false">I174*0.06</f>
        <v>0.00171217266881583</v>
      </c>
      <c r="J175" s="40" t="n">
        <f aca="false">J174*0.05</f>
        <v>0</v>
      </c>
      <c r="K175" s="40"/>
      <c r="L175" s="40"/>
      <c r="M175" s="40" t="n">
        <f aca="false">M174*0.06</f>
        <v>0.000706776768321065</v>
      </c>
      <c r="N175" s="40" t="n">
        <f aca="false">N174*0.06</f>
        <v>0.00867912493319772</v>
      </c>
      <c r="O175" s="40" t="n">
        <f aca="false">O174*0.06</f>
        <v>0.01542</v>
      </c>
      <c r="P175" s="40" t="n">
        <f aca="false">M175+N175+O175</f>
        <v>0.0248059017015188</v>
      </c>
      <c r="Q175" s="40" t="n">
        <f aca="false">Q174*0.06</f>
        <v>0.0195046804695985</v>
      </c>
      <c r="R175" s="40" t="n">
        <f aca="false">R174*0.06</f>
        <v>0.0187131100478469</v>
      </c>
      <c r="S175" s="40" t="n">
        <f aca="false">S174*0.06</f>
        <v>0.0132004758046443</v>
      </c>
      <c r="T175" s="40" t="n">
        <f aca="false">(T174-K174-L174)*0.06</f>
        <v>0.204673929507153</v>
      </c>
      <c r="U175" s="40" t="n">
        <f aca="false">(U174-K174-L174)*0.06</f>
        <v>0.157908034770311</v>
      </c>
    </row>
    <row r="176" customFormat="false" ht="12.75" hidden="false" customHeight="false" outlineLevel="0" collapsed="false">
      <c r="A176" s="24"/>
      <c r="B176" s="44" t="s">
        <v>31</v>
      </c>
      <c r="C176" s="24"/>
      <c r="D176" s="56" t="n">
        <f aca="false">SUM(D174:D175)</f>
        <v>1.32288</v>
      </c>
      <c r="E176" s="56" t="n">
        <f aca="false">SUM(E174:E175)</f>
        <v>0.495599196172249</v>
      </c>
      <c r="F176" s="56" t="n">
        <f aca="false">SUM(F174:F175)</f>
        <v>0.408891539554633</v>
      </c>
      <c r="G176" s="56" t="n">
        <f aca="false">SUM(G174:G175)</f>
        <v>0.00424</v>
      </c>
      <c r="H176" s="56" t="n">
        <f aca="false">SUM(H174:H175)</f>
        <v>0.00742</v>
      </c>
      <c r="I176" s="56" t="n">
        <f aca="false">SUM(I174:I175)</f>
        <v>0.0302483838157464</v>
      </c>
      <c r="J176" s="56" t="n">
        <f aca="false">SUM(J174:J175)</f>
        <v>0</v>
      </c>
      <c r="K176" s="56" t="n">
        <f aca="false">SUM(K174:K175)</f>
        <v>0.0585679314565483</v>
      </c>
      <c r="L176" s="56" t="n">
        <f aca="false">SUM(L174:L175)</f>
        <v>0.354144930784216</v>
      </c>
      <c r="M176" s="56" t="n">
        <f aca="false">SUM(M174:M175)</f>
        <v>0.0124863895736721</v>
      </c>
      <c r="N176" s="56" t="n">
        <f aca="false">SUM(N174:N175)</f>
        <v>0.15333120715316</v>
      </c>
      <c r="O176" s="56" t="n">
        <f aca="false">SUM(O174:O175)</f>
        <v>0.27242</v>
      </c>
      <c r="P176" s="56" t="n">
        <f aca="false">SUM(P174:P175)</f>
        <v>0.850950458967596</v>
      </c>
      <c r="Q176" s="56" t="n">
        <f aca="false">SUM(Q174:Q175)</f>
        <v>0.34458268829624</v>
      </c>
      <c r="R176" s="56" t="n">
        <f aca="false">SUM(R174:R175)</f>
        <v>0.330598277511962</v>
      </c>
      <c r="S176" s="56" t="n">
        <f aca="false">SUM(S174:S175)</f>
        <v>0.233208405882049</v>
      </c>
      <c r="T176" s="48" t="n">
        <f aca="false">SUM(T174:T175)</f>
        <v>4.02861895020047</v>
      </c>
      <c r="U176" s="48" t="n">
        <f aca="false">SUM(U174:U175)</f>
        <v>3.20242147651626</v>
      </c>
    </row>
    <row r="177" customFormat="false" ht="33.75" hidden="false" customHeight="false" outlineLevel="0" collapsed="false">
      <c r="A177" s="24"/>
      <c r="B177" s="50" t="s">
        <v>32</v>
      </c>
      <c r="C177" s="24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 t="n">
        <f aca="false">'[1]вивіз.утил.сміття'!Q41*1.06</f>
        <v>0.429468274462038</v>
      </c>
      <c r="U177" s="43"/>
    </row>
    <row r="178" customFormat="false" ht="12.75" hidden="false" customHeight="false" outlineLevel="0" collapsed="false">
      <c r="A178" s="24"/>
      <c r="B178" s="51" t="s">
        <v>33</v>
      </c>
      <c r="C178" s="24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 t="n">
        <f aca="false">T176+T177</f>
        <v>4.45808722466251</v>
      </c>
      <c r="U178" s="43" t="n">
        <f aca="false">U176+T177</f>
        <v>3.6318897509783</v>
      </c>
    </row>
    <row r="179" customFormat="false" ht="12.75" hidden="false" customHeight="false" outlineLevel="0" collapsed="false">
      <c r="A179" s="24"/>
      <c r="B179" s="44" t="s">
        <v>34</v>
      </c>
      <c r="C179" s="24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 t="n">
        <f aca="false">T178*0.2</f>
        <v>0.891617444932502</v>
      </c>
      <c r="U179" s="43" t="n">
        <f aca="false">U178*0.2</f>
        <v>0.72637795019566</v>
      </c>
    </row>
    <row r="180" customFormat="false" ht="12.75" hidden="false" customHeight="false" outlineLevel="0" collapsed="false">
      <c r="A180" s="54"/>
      <c r="B180" s="62" t="s">
        <v>35</v>
      </c>
      <c r="C180" s="54"/>
      <c r="D180" s="63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49" t="n">
        <f aca="false">ROUND(T178+T179,2)</f>
        <v>5.35</v>
      </c>
      <c r="U180" s="49" t="n">
        <f aca="false">U178+U179</f>
        <v>4.35826770117396</v>
      </c>
    </row>
    <row r="181" customFormat="false" ht="12.75" hidden="false" customHeight="false" outlineLevel="0" collapsed="false">
      <c r="A181" s="24" t="n">
        <v>24</v>
      </c>
      <c r="B181" s="38" t="s">
        <v>68</v>
      </c>
      <c r="C181" s="24" t="n">
        <v>207</v>
      </c>
      <c r="D181" s="39" t="n">
        <f aca="false">'[1]Приб.сл.прим.'!P42</f>
        <v>1.168</v>
      </c>
      <c r="E181" s="39" t="n">
        <f aca="false">'[1]Техн.обслуг.ліфтів'!K42</f>
        <v>0.452813716404078</v>
      </c>
      <c r="F181" s="39" t="n">
        <f aca="false">'[1]Техобслуг.водо-,тепломережі'!T42</f>
        <v>0.386639869169601</v>
      </c>
      <c r="G181" s="39" t="n">
        <f aca="false">[1]деритизація!M42</f>
        <v>0.004</v>
      </c>
      <c r="H181" s="39" t="n">
        <f aca="false">[1]Дезинсекція!J42</f>
        <v>0.008</v>
      </c>
      <c r="I181" s="39" t="n">
        <f aca="false">[1]Димовенткан!O42</f>
        <v>0.0274907269552278</v>
      </c>
      <c r="J181" s="40"/>
      <c r="K181" s="39" t="n">
        <f aca="false">'[1]ремонт покрівлі'!K42</f>
        <v>0.0582146818157536</v>
      </c>
      <c r="L181" s="39" t="n">
        <f aca="false">'[1]ремонт гермостиків'!I42</f>
        <v>0.361429115907455</v>
      </c>
      <c r="M181" s="39" t="n">
        <f aca="false">'[1]Благоустрій прибудинкової терит'!J42</f>
        <v>0.00712033659471044</v>
      </c>
      <c r="N181" s="39" t="n">
        <f aca="false">'[1]пот.ремонт конструкт.елем ОЗП'!N42</f>
        <v>0.117924952621045</v>
      </c>
      <c r="O181" s="39" t="n">
        <f aca="false">'[1]ремонт водо-,тепломереж'!L42</f>
        <v>0.258</v>
      </c>
      <c r="P181" s="40" t="n">
        <f aca="false">K181+L181+M181+N181+O181</f>
        <v>0.802689086938964</v>
      </c>
      <c r="Q181" s="39" t="n">
        <f aca="false">'[1]Освітл.місц.заг'!P42</f>
        <v>0.256027375306922</v>
      </c>
      <c r="R181" s="41" t="n">
        <f aca="false">'[1]Електроенер по ліфтах'!M42</f>
        <v>0.308934198331789</v>
      </c>
      <c r="S181" s="39" t="n">
        <f aca="false">'[1]диспетчерська аварійна служ.'!M41</f>
        <v>0.220006360557238</v>
      </c>
      <c r="T181" s="42" t="n">
        <f aca="false">D181+E181+F181+G181+H181+I181+P181+Q181+R181+S181</f>
        <v>3.63460133366382</v>
      </c>
      <c r="U181" s="43" t="n">
        <f aca="false">D181+F181+G181+H181+I181+P181+Q181+S181</f>
        <v>2.87285341892795</v>
      </c>
    </row>
    <row r="182" customFormat="false" ht="12.75" hidden="false" customHeight="false" outlineLevel="0" collapsed="false">
      <c r="A182" s="24"/>
      <c r="B182" s="44" t="s">
        <v>30</v>
      </c>
      <c r="C182" s="24"/>
      <c r="D182" s="40" t="n">
        <f aca="false">D181*0.06</f>
        <v>0.07008</v>
      </c>
      <c r="E182" s="40" t="n">
        <f aca="false">E181*0.06</f>
        <v>0.0271688229842447</v>
      </c>
      <c r="F182" s="40" t="n">
        <f aca="false">F181*0.06</f>
        <v>0.023198392150176</v>
      </c>
      <c r="G182" s="40" t="n">
        <f aca="false">G181*0.06</f>
        <v>0.00024</v>
      </c>
      <c r="H182" s="40" t="n">
        <f aca="false">H181*0.06</f>
        <v>0.00048</v>
      </c>
      <c r="I182" s="40" t="n">
        <f aca="false">I181*0.06</f>
        <v>0.00164944361731367</v>
      </c>
      <c r="J182" s="40" t="n">
        <f aca="false">J181*0.05</f>
        <v>0</v>
      </c>
      <c r="K182" s="40"/>
      <c r="L182" s="40"/>
      <c r="M182" s="40" t="n">
        <f aca="false">M181*0.06</f>
        <v>0.000427220195682627</v>
      </c>
      <c r="N182" s="40" t="n">
        <f aca="false">N181*0.06</f>
        <v>0.0070754971572627</v>
      </c>
      <c r="O182" s="40" t="n">
        <f aca="false">O181*0.06</f>
        <v>0.01548</v>
      </c>
      <c r="P182" s="40" t="n">
        <f aca="false">M182+N182+O182</f>
        <v>0.0229827173529453</v>
      </c>
      <c r="Q182" s="40" t="n">
        <f aca="false">Q181*0.06</f>
        <v>0.0153616425184153</v>
      </c>
      <c r="R182" s="40" t="n">
        <f aca="false">R181*0.06</f>
        <v>0.0185360518999073</v>
      </c>
      <c r="S182" s="40" t="n">
        <f aca="false">S181*0.06</f>
        <v>0.0132003816334343</v>
      </c>
      <c r="T182" s="40" t="n">
        <f aca="false">(T181-K181-L181)*0.06</f>
        <v>0.192897452156437</v>
      </c>
      <c r="U182" s="40" t="n">
        <f aca="false">(U181-K181-L181)*0.06</f>
        <v>0.147192577272285</v>
      </c>
    </row>
    <row r="183" customFormat="false" ht="12.75" hidden="false" customHeight="false" outlineLevel="0" collapsed="false">
      <c r="A183" s="24"/>
      <c r="B183" s="44" t="s">
        <v>31</v>
      </c>
      <c r="C183" s="24"/>
      <c r="D183" s="56" t="n">
        <f aca="false">SUM(D181:D182)</f>
        <v>1.23808</v>
      </c>
      <c r="E183" s="56" t="n">
        <f aca="false">SUM(E181:E182)</f>
        <v>0.479982539388323</v>
      </c>
      <c r="F183" s="56" t="n">
        <f aca="false">SUM(F181:F182)</f>
        <v>0.409838261319777</v>
      </c>
      <c r="G183" s="56" t="n">
        <f aca="false">SUM(G181:G182)</f>
        <v>0.00424</v>
      </c>
      <c r="H183" s="56" t="n">
        <f aca="false">SUM(H181:H182)</f>
        <v>0.00848</v>
      </c>
      <c r="I183" s="56" t="n">
        <f aca="false">SUM(I181:I182)</f>
        <v>0.0291401705725415</v>
      </c>
      <c r="J183" s="56" t="n">
        <f aca="false">SUM(J181:J182)</f>
        <v>0</v>
      </c>
      <c r="K183" s="56" t="n">
        <f aca="false">SUM(K181:K182)</f>
        <v>0.0582146818157536</v>
      </c>
      <c r="L183" s="56" t="n">
        <f aca="false">SUM(L181:L182)</f>
        <v>0.361429115907455</v>
      </c>
      <c r="M183" s="56" t="n">
        <f aca="false">SUM(M181:M182)</f>
        <v>0.00754755679039307</v>
      </c>
      <c r="N183" s="56" t="n">
        <f aca="false">SUM(N181:N182)</f>
        <v>0.125000449778308</v>
      </c>
      <c r="O183" s="56" t="n">
        <f aca="false">SUM(O181:O182)</f>
        <v>0.27348</v>
      </c>
      <c r="P183" s="56" t="n">
        <f aca="false">SUM(P181:P182)</f>
        <v>0.825671804291909</v>
      </c>
      <c r="Q183" s="56" t="n">
        <f aca="false">SUM(Q181:Q182)</f>
        <v>0.271389017825337</v>
      </c>
      <c r="R183" s="56" t="n">
        <f aca="false">SUM(R181:R182)</f>
        <v>0.327470250231696</v>
      </c>
      <c r="S183" s="56" t="n">
        <f aca="false">SUM(S181:S182)</f>
        <v>0.233206742190672</v>
      </c>
      <c r="T183" s="48" t="n">
        <f aca="false">SUM(T181:T182)</f>
        <v>3.82749878582026</v>
      </c>
      <c r="U183" s="48" t="n">
        <f aca="false">SUM(U181:U182)</f>
        <v>3.02004599620024</v>
      </c>
    </row>
    <row r="184" customFormat="false" ht="33.75" hidden="false" customHeight="false" outlineLevel="0" collapsed="false">
      <c r="A184" s="24"/>
      <c r="B184" s="50" t="s">
        <v>32</v>
      </c>
      <c r="C184" s="24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 t="n">
        <f aca="false">'[1]вивіз.утил.сміття'!Q42*1.06</f>
        <v>0.413243460032532</v>
      </c>
      <c r="U184" s="43"/>
    </row>
    <row r="185" customFormat="false" ht="12.75" hidden="false" customHeight="false" outlineLevel="0" collapsed="false">
      <c r="A185" s="24"/>
      <c r="B185" s="51" t="s">
        <v>33</v>
      </c>
      <c r="C185" s="24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 t="n">
        <f aca="false">T183+T184</f>
        <v>4.24074224585279</v>
      </c>
      <c r="U185" s="43" t="n">
        <f aca="false">U183+T184</f>
        <v>3.43328945623277</v>
      </c>
    </row>
    <row r="186" customFormat="false" ht="12.75" hidden="false" customHeight="false" outlineLevel="0" collapsed="false">
      <c r="A186" s="24"/>
      <c r="B186" s="44" t="s">
        <v>34</v>
      </c>
      <c r="C186" s="24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 t="n">
        <f aca="false">T185*0.2</f>
        <v>0.848148449170557</v>
      </c>
      <c r="U186" s="43" t="n">
        <f aca="false">U185*0.2</f>
        <v>0.686657891246554</v>
      </c>
    </row>
    <row r="187" customFormat="false" ht="12.75" hidden="false" customHeight="false" outlineLevel="0" collapsed="false">
      <c r="A187" s="54"/>
      <c r="B187" s="62" t="s">
        <v>35</v>
      </c>
      <c r="C187" s="54"/>
      <c r="D187" s="63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49" t="n">
        <f aca="false">ROUND(T185+T186,2)</f>
        <v>5.09</v>
      </c>
      <c r="U187" s="49" t="n">
        <f aca="false">U185+U186</f>
        <v>4.11994734747932</v>
      </c>
    </row>
    <row r="188" customFormat="false" ht="12.75" hidden="false" customHeight="false" outlineLevel="0" collapsed="false">
      <c r="A188" s="24" t="n">
        <v>25</v>
      </c>
      <c r="B188" s="38" t="s">
        <v>69</v>
      </c>
      <c r="C188" s="24" t="n">
        <v>212</v>
      </c>
      <c r="D188" s="39" t="n">
        <f aca="false">'[1]Приб.сл.прим.'!P43</f>
        <v>1.342</v>
      </c>
      <c r="E188" s="39" t="n">
        <f aca="false">'[1]Техн.обслуг.ліфтів'!K43</f>
        <v>0.472320505456634</v>
      </c>
      <c r="F188" s="39" t="n">
        <f aca="false">'[1]Техобслуг.водо-,тепломережі'!T43</f>
        <v>0.38561984326914</v>
      </c>
      <c r="G188" s="39" t="n">
        <f aca="false">[1]деритизація!M43</f>
        <v>0.004</v>
      </c>
      <c r="H188" s="39" t="n">
        <f aca="false">[1]Дезинсекція!J43</f>
        <v>0.008</v>
      </c>
      <c r="I188" s="39" t="n">
        <f aca="false">[1]Димовенткан!O43</f>
        <v>0.0285150732127476</v>
      </c>
      <c r="J188" s="40"/>
      <c r="K188" s="39" t="n">
        <f aca="false">'[1]ремонт покрівлі'!K43</f>
        <v>0.0546004880849842</v>
      </c>
      <c r="L188" s="39" t="n">
        <f aca="false">'[1]ремонт гермостиків'!I43</f>
        <v>0.38795361757106</v>
      </c>
      <c r="M188" s="39" t="n">
        <f aca="false">'[1]Благоустрій прибудинкової терит'!J43</f>
        <v>0.0313385012919897</v>
      </c>
      <c r="N188" s="39" t="n">
        <f aca="false">'[1]пот.ремонт конструкт.елем ОЗП'!N43</f>
        <v>0.144315245478036</v>
      </c>
      <c r="O188" s="39" t="n">
        <f aca="false">'[1]ремонт водо-,тепломереж'!L43</f>
        <v>0.257</v>
      </c>
      <c r="P188" s="40" t="n">
        <f aca="false">K188+L188+M188+N188+O188</f>
        <v>0.87520785242607</v>
      </c>
      <c r="Q188" s="39" t="n">
        <f aca="false">'[1]Освітл.місц.заг'!P43</f>
        <v>0.297478036175711</v>
      </c>
      <c r="R188" s="41" t="n">
        <f aca="false">'[1]Електроенер по ліфтах'!M43</f>
        <v>0.31173654987555</v>
      </c>
      <c r="S188" s="39" t="n">
        <f aca="false">'[1]диспетчерська аварійна служ.'!M42</f>
        <v>0.220005167958656</v>
      </c>
      <c r="T188" s="42" t="n">
        <f aca="false">D188+E188+F188+G188+H188+I188+P188+Q188+R188+S188</f>
        <v>3.94488302837451</v>
      </c>
      <c r="U188" s="43" t="n">
        <f aca="false">D188+F188+G188+H188+I188+P188+Q188+S188</f>
        <v>3.16082597304232</v>
      </c>
    </row>
    <row r="189" customFormat="false" ht="12.75" hidden="false" customHeight="false" outlineLevel="0" collapsed="false">
      <c r="A189" s="24"/>
      <c r="B189" s="44" t="s">
        <v>30</v>
      </c>
      <c r="C189" s="24"/>
      <c r="D189" s="40" t="n">
        <f aca="false">D188*0.06</f>
        <v>0.08052</v>
      </c>
      <c r="E189" s="40" t="n">
        <f aca="false">E188*0.06</f>
        <v>0.0283392303273981</v>
      </c>
      <c r="F189" s="40" t="n">
        <f aca="false">F188*0.06</f>
        <v>0.0231371905961484</v>
      </c>
      <c r="G189" s="40" t="n">
        <f aca="false">G188*0.06</f>
        <v>0.00024</v>
      </c>
      <c r="H189" s="40" t="n">
        <f aca="false">H188*0.06</f>
        <v>0.00048</v>
      </c>
      <c r="I189" s="40" t="n">
        <f aca="false">I188*0.06</f>
        <v>0.00171090439276486</v>
      </c>
      <c r="J189" s="40" t="n">
        <f aca="false">J188*0.05</f>
        <v>0</v>
      </c>
      <c r="K189" s="40"/>
      <c r="L189" s="40"/>
      <c r="M189" s="40" t="n">
        <f aca="false">M188*0.06</f>
        <v>0.00188031007751938</v>
      </c>
      <c r="N189" s="40" t="n">
        <f aca="false">N188*0.06</f>
        <v>0.00865891472868217</v>
      </c>
      <c r="O189" s="40" t="n">
        <f aca="false">O188*0.06</f>
        <v>0.01542</v>
      </c>
      <c r="P189" s="40" t="n">
        <f aca="false">M189+N189+O189</f>
        <v>0.0259592248062016</v>
      </c>
      <c r="Q189" s="40" t="n">
        <f aca="false">Q188*0.06</f>
        <v>0.0178486821705426</v>
      </c>
      <c r="R189" s="40" t="n">
        <f aca="false">R188*0.06</f>
        <v>0.018704192992533</v>
      </c>
      <c r="S189" s="40" t="n">
        <f aca="false">S188*0.06</f>
        <v>0.0132003100775194</v>
      </c>
      <c r="T189" s="40" t="n">
        <f aca="false">(T188-K188-L188)*0.06</f>
        <v>0.210139735363108</v>
      </c>
      <c r="U189" s="40" t="n">
        <f aca="false">(U188-K188-L188)*0.06</f>
        <v>0.163096312043177</v>
      </c>
    </row>
    <row r="190" customFormat="false" ht="12.75" hidden="false" customHeight="false" outlineLevel="0" collapsed="false">
      <c r="A190" s="24"/>
      <c r="B190" s="44" t="s">
        <v>31</v>
      </c>
      <c r="C190" s="24"/>
      <c r="D190" s="56" t="n">
        <f aca="false">SUM(D188:D189)</f>
        <v>1.42252</v>
      </c>
      <c r="E190" s="56" t="n">
        <f aca="false">SUM(E188:E189)</f>
        <v>0.500659735784032</v>
      </c>
      <c r="F190" s="56" t="n">
        <f aca="false">SUM(F188:F189)</f>
        <v>0.408757033865288</v>
      </c>
      <c r="G190" s="56" t="n">
        <f aca="false">SUM(G188:G189)</f>
        <v>0.00424</v>
      </c>
      <c r="H190" s="56" t="n">
        <f aca="false">SUM(H188:H189)</f>
        <v>0.00848</v>
      </c>
      <c r="I190" s="56" t="n">
        <f aca="false">SUM(I188:I189)</f>
        <v>0.0302259776055125</v>
      </c>
      <c r="J190" s="56" t="n">
        <f aca="false">SUM(J188:J189)</f>
        <v>0</v>
      </c>
      <c r="K190" s="56" t="n">
        <f aca="false">SUM(K188:K189)</f>
        <v>0.0546004880849842</v>
      </c>
      <c r="L190" s="56" t="n">
        <f aca="false">SUM(L188:L189)</f>
        <v>0.38795361757106</v>
      </c>
      <c r="M190" s="56" t="n">
        <f aca="false">SUM(M188:M189)</f>
        <v>0.033218811369509</v>
      </c>
      <c r="N190" s="56" t="n">
        <f aca="false">SUM(N188:N189)</f>
        <v>0.152974160206718</v>
      </c>
      <c r="O190" s="56" t="n">
        <f aca="false">SUM(O188:O189)</f>
        <v>0.27242</v>
      </c>
      <c r="P190" s="56" t="n">
        <f aca="false">SUM(P188:P189)</f>
        <v>0.901167077232271</v>
      </c>
      <c r="Q190" s="56" t="n">
        <f aca="false">SUM(Q188:Q189)</f>
        <v>0.315326718346253</v>
      </c>
      <c r="R190" s="56" t="n">
        <f aca="false">SUM(R188:R189)</f>
        <v>0.330440742868083</v>
      </c>
      <c r="S190" s="56" t="n">
        <f aca="false">SUM(S188:S189)</f>
        <v>0.233205478036176</v>
      </c>
      <c r="T190" s="48" t="n">
        <f aca="false">SUM(T188:T189)</f>
        <v>4.15502276373762</v>
      </c>
      <c r="U190" s="48" t="n">
        <f aca="false">SUM(U188:U189)</f>
        <v>3.3239222850855</v>
      </c>
    </row>
    <row r="191" customFormat="false" ht="33.75" hidden="false" customHeight="false" outlineLevel="0" collapsed="false">
      <c r="A191" s="24"/>
      <c r="B191" s="50" t="s">
        <v>32</v>
      </c>
      <c r="C191" s="24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 t="n">
        <f aca="false">'[1]вивіз.утил.сміття'!Q43*1.06</f>
        <v>0.422140310192363</v>
      </c>
      <c r="U191" s="43"/>
    </row>
    <row r="192" customFormat="false" ht="12.75" hidden="false" customHeight="false" outlineLevel="0" collapsed="false">
      <c r="A192" s="24"/>
      <c r="B192" s="51" t="s">
        <v>33</v>
      </c>
      <c r="C192" s="24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 t="n">
        <f aca="false">T190+T191</f>
        <v>4.57716307392998</v>
      </c>
      <c r="U192" s="43" t="n">
        <f aca="false">U190+T191</f>
        <v>3.74606259527786</v>
      </c>
    </row>
    <row r="193" customFormat="false" ht="12.75" hidden="false" customHeight="false" outlineLevel="0" collapsed="false">
      <c r="A193" s="24"/>
      <c r="B193" s="44" t="s">
        <v>34</v>
      </c>
      <c r="C193" s="24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 t="n">
        <f aca="false">T192*0.2</f>
        <v>0.915432614785996</v>
      </c>
      <c r="U193" s="43" t="n">
        <f aca="false">U192*0.2</f>
        <v>0.749212519055573</v>
      </c>
    </row>
    <row r="194" customFormat="false" ht="12.75" hidden="false" customHeight="false" outlineLevel="0" collapsed="false">
      <c r="A194" s="54"/>
      <c r="B194" s="62" t="s">
        <v>35</v>
      </c>
      <c r="C194" s="54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49" t="n">
        <f aca="false">ROUND(T192+T193,2)</f>
        <v>5.49</v>
      </c>
      <c r="U194" s="49" t="n">
        <f aca="false">U192+U193</f>
        <v>4.49527511433344</v>
      </c>
    </row>
    <row r="195" customFormat="false" ht="12.75" hidden="false" customHeight="false" outlineLevel="0" collapsed="false">
      <c r="A195" s="24" t="n">
        <v>26</v>
      </c>
      <c r="B195" s="38" t="s">
        <v>70</v>
      </c>
      <c r="C195" s="24" t="n">
        <v>211</v>
      </c>
      <c r="D195" s="39" t="n">
        <f aca="false">'[1]Приб.сл.прим.'!P44</f>
        <v>1.315</v>
      </c>
      <c r="E195" s="39" t="n">
        <f aca="false">'[1]Техн.обслуг.ліфтів'!K44</f>
        <v>0.485286054827175</v>
      </c>
      <c r="F195" s="39" t="n">
        <f aca="false">'[1]Техобслуг.водо-,тепломережі'!T44</f>
        <v>0.388367792426335</v>
      </c>
      <c r="G195" s="39" t="n">
        <f aca="false">[1]деритизація!M44</f>
        <v>0.004</v>
      </c>
      <c r="H195" s="39" t="n">
        <f aca="false">[1]Дезинсекція!J44</f>
        <v>0.008</v>
      </c>
      <c r="I195" s="39" t="n">
        <f aca="false">[1]Димовенткан!O44</f>
        <v>0.0296154155819758</v>
      </c>
      <c r="J195" s="40"/>
      <c r="K195" s="39" t="n">
        <f aca="false">'[1]ремонт покрівлі'!K44</f>
        <v>0.18071231761538</v>
      </c>
      <c r="L195" s="39" t="n">
        <f aca="false">'[1]ремонт гермостиків'!I44</f>
        <v>0.364655269584821</v>
      </c>
      <c r="M195" s="39" t="n">
        <f aca="false">'[1]Благоустрій прибудинкової терит'!J44</f>
        <v>0.0592898741311291</v>
      </c>
      <c r="N195" s="39" t="n">
        <f aca="false">'[1]пот.ремонт конструкт.елем ОЗП'!N44</f>
        <v>0.189809720619414</v>
      </c>
      <c r="O195" s="39" t="n">
        <f aca="false">'[1]ремонт водо-,тепломереж'!L44</f>
        <v>0.261</v>
      </c>
      <c r="P195" s="40" t="n">
        <f aca="false">K195+L195+M195+N195+O195</f>
        <v>1.05546718195074</v>
      </c>
      <c r="Q195" s="39" t="n">
        <f aca="false">'[1]Освітл.місц.заг'!P44</f>
        <v>0.269243981643005</v>
      </c>
      <c r="R195" s="41" t="n">
        <f aca="false">'[1]Електроенер по ліфтах'!M44</f>
        <v>0.306197854588796</v>
      </c>
      <c r="S195" s="39" t="n">
        <f aca="false">'[1]диспетчерська аварійна служ.'!M43</f>
        <v>0.220007514559459</v>
      </c>
      <c r="T195" s="42" t="n">
        <f aca="false">D195+E195+F195+G195+H195+I195+P195+Q195+R195+S195</f>
        <v>4.08118579557749</v>
      </c>
      <c r="U195" s="43" t="n">
        <f aca="false">D195+F195+G195+H195+I195+P195+Q195+S195</f>
        <v>3.28970188616152</v>
      </c>
    </row>
    <row r="196" customFormat="false" ht="12.75" hidden="false" customHeight="false" outlineLevel="0" collapsed="false">
      <c r="A196" s="24"/>
      <c r="B196" s="44" t="s">
        <v>30</v>
      </c>
      <c r="C196" s="24"/>
      <c r="D196" s="40" t="n">
        <f aca="false">D195*0.06</f>
        <v>0.0789</v>
      </c>
      <c r="E196" s="40" t="n">
        <f aca="false">E195*0.06</f>
        <v>0.0291171632896305</v>
      </c>
      <c r="F196" s="40" t="n">
        <f aca="false">F195*0.06</f>
        <v>0.0233020675455801</v>
      </c>
      <c r="G196" s="40" t="n">
        <f aca="false">G195*0.06</f>
        <v>0.00024</v>
      </c>
      <c r="H196" s="40" t="n">
        <f aca="false">H195*0.06</f>
        <v>0.00048</v>
      </c>
      <c r="I196" s="40" t="n">
        <f aca="false">I195*0.06</f>
        <v>0.00177692493491855</v>
      </c>
      <c r="J196" s="40" t="n">
        <f aca="false">J195*0.05</f>
        <v>0</v>
      </c>
      <c r="K196" s="40"/>
      <c r="L196" s="40"/>
      <c r="M196" s="40" t="n">
        <f aca="false">M195*0.06</f>
        <v>0.00355739244786774</v>
      </c>
      <c r="N196" s="40" t="n">
        <f aca="false">N195*0.06</f>
        <v>0.0113885832371649</v>
      </c>
      <c r="O196" s="40" t="n">
        <f aca="false">O195*0.06</f>
        <v>0.01566</v>
      </c>
      <c r="P196" s="40" t="n">
        <f aca="false">M196+N196+O196</f>
        <v>0.0306059756850326</v>
      </c>
      <c r="Q196" s="40" t="n">
        <f aca="false">Q195*0.06</f>
        <v>0.0161546388985803</v>
      </c>
      <c r="R196" s="40" t="n">
        <f aca="false">R195*0.06</f>
        <v>0.0183718712753278</v>
      </c>
      <c r="S196" s="40" t="n">
        <f aca="false">S195*0.06</f>
        <v>0.0132004508735675</v>
      </c>
      <c r="T196" s="40" t="n">
        <f aca="false">(T195-K195-L195)*0.06</f>
        <v>0.212149092502637</v>
      </c>
      <c r="U196" s="40" t="n">
        <f aca="false">(U195-K195-L195)*0.06</f>
        <v>0.164660057937679</v>
      </c>
    </row>
    <row r="197" customFormat="false" ht="12.75" hidden="false" customHeight="false" outlineLevel="0" collapsed="false">
      <c r="A197" s="24"/>
      <c r="B197" s="44" t="s">
        <v>31</v>
      </c>
      <c r="C197" s="24"/>
      <c r="D197" s="56" t="n">
        <f aca="false">SUM(D195:D196)</f>
        <v>1.3939</v>
      </c>
      <c r="E197" s="56" t="n">
        <f aca="false">SUM(E195:E196)</f>
        <v>0.514403218116806</v>
      </c>
      <c r="F197" s="56" t="n">
        <f aca="false">SUM(F195:F196)</f>
        <v>0.411669859971915</v>
      </c>
      <c r="G197" s="56" t="n">
        <f aca="false">SUM(G195:G196)</f>
        <v>0.00424</v>
      </c>
      <c r="H197" s="56" t="n">
        <f aca="false">SUM(H195:H196)</f>
        <v>0.00848</v>
      </c>
      <c r="I197" s="56" t="n">
        <f aca="false">SUM(I195:I196)</f>
        <v>0.0313923405168943</v>
      </c>
      <c r="J197" s="56" t="n">
        <f aca="false">SUM(J195:J196)</f>
        <v>0</v>
      </c>
      <c r="K197" s="56" t="n">
        <f aca="false">SUM(K195:K196)</f>
        <v>0.18071231761538</v>
      </c>
      <c r="L197" s="56" t="n">
        <f aca="false">SUM(L195:L196)</f>
        <v>0.364655269584821</v>
      </c>
      <c r="M197" s="56" t="n">
        <f aca="false">SUM(M195:M196)</f>
        <v>0.0628472665789968</v>
      </c>
      <c r="N197" s="56" t="n">
        <f aca="false">SUM(N195:N196)</f>
        <v>0.201198303856579</v>
      </c>
      <c r="O197" s="56" t="n">
        <f aca="false">SUM(O195:O196)</f>
        <v>0.27666</v>
      </c>
      <c r="P197" s="56" t="n">
        <f aca="false">SUM(P195:P196)</f>
        <v>1.08607315763578</v>
      </c>
      <c r="Q197" s="56" t="n">
        <f aca="false">SUM(Q195:Q196)</f>
        <v>0.285398620541585</v>
      </c>
      <c r="R197" s="56" t="n">
        <f aca="false">SUM(R195:R196)</f>
        <v>0.324569725864124</v>
      </c>
      <c r="S197" s="56" t="n">
        <f aca="false">SUM(S195:S196)</f>
        <v>0.233207965433026</v>
      </c>
      <c r="T197" s="48" t="n">
        <f aca="false">SUM(T195:T196)</f>
        <v>4.29333488808013</v>
      </c>
      <c r="U197" s="48" t="n">
        <f aca="false">SUM(U195:U196)</f>
        <v>3.4543619440992</v>
      </c>
    </row>
    <row r="198" customFormat="false" ht="33.75" hidden="false" customHeight="false" outlineLevel="0" collapsed="false">
      <c r="A198" s="24"/>
      <c r="B198" s="50" t="s">
        <v>32</v>
      </c>
      <c r="C198" s="24"/>
      <c r="D198" s="40"/>
      <c r="E198" s="40"/>
      <c r="F198" s="40" t="s">
        <v>71</v>
      </c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 t="n">
        <f aca="false">'[1]вивіз.утил.сміття'!Q44*1.06</f>
        <v>0.365691420553145</v>
      </c>
      <c r="U198" s="43"/>
    </row>
    <row r="199" customFormat="false" ht="12.75" hidden="false" customHeight="false" outlineLevel="0" collapsed="false">
      <c r="A199" s="24"/>
      <c r="B199" s="51" t="s">
        <v>33</v>
      </c>
      <c r="C199" s="24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 t="n">
        <f aca="false">T197+T198</f>
        <v>4.65902630863327</v>
      </c>
      <c r="U199" s="43" t="n">
        <f aca="false">U197+T198</f>
        <v>3.82005336465234</v>
      </c>
    </row>
    <row r="200" customFormat="false" ht="12.75" hidden="false" customHeight="false" outlineLevel="0" collapsed="false">
      <c r="A200" s="24"/>
      <c r="B200" s="44" t="s">
        <v>34</v>
      </c>
      <c r="C200" s="24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 t="n">
        <f aca="false">T199*0.2</f>
        <v>0.931805261726655</v>
      </c>
      <c r="U200" s="43" t="n">
        <f aca="false">U199*0.2</f>
        <v>0.764010672930469</v>
      </c>
    </row>
    <row r="201" customFormat="false" ht="12.75" hidden="false" customHeight="false" outlineLevel="0" collapsed="false">
      <c r="A201" s="54"/>
      <c r="B201" s="62" t="s">
        <v>35</v>
      </c>
      <c r="C201" s="54"/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49" t="n">
        <f aca="false">ROUND(T199+T200,2)</f>
        <v>5.59</v>
      </c>
      <c r="U201" s="49" t="n">
        <f aca="false">U199+U200</f>
        <v>4.58406403758281</v>
      </c>
    </row>
    <row r="202" customFormat="false" ht="12.75" hidden="false" customHeight="false" outlineLevel="0" collapsed="false">
      <c r="A202" s="24" t="n">
        <v>27</v>
      </c>
      <c r="B202" s="38" t="s">
        <v>72</v>
      </c>
      <c r="C202" s="24" t="s">
        <v>73</v>
      </c>
      <c r="D202" s="39" t="n">
        <f aca="false">'[1]Приб.сл.прим.'!P45</f>
        <v>1.031</v>
      </c>
      <c r="E202" s="39" t="n">
        <f aca="false">'[1]Техн.обслуг.ліфтів'!K45</f>
        <v>0.470880878951426</v>
      </c>
      <c r="F202" s="39" t="n">
        <f aca="false">'[1]Техобслуг.водо-,тепломережі'!T45</f>
        <v>0.386996556325601</v>
      </c>
      <c r="G202" s="39" t="n">
        <f aca="false">[1]деритизація!M45</f>
        <v>0.004</v>
      </c>
      <c r="H202" s="39" t="n">
        <f aca="false">[1]Дезинсекція!J45</f>
        <v>0.008</v>
      </c>
      <c r="I202" s="39" t="n">
        <f aca="false">[1]Димовенткан!O45</f>
        <v>0.028744334658864</v>
      </c>
      <c r="J202" s="40"/>
      <c r="K202" s="39" t="n">
        <f aca="false">'[1]ремонт покрівлі'!K45</f>
        <v>0.0606903467796551</v>
      </c>
      <c r="L202" s="39" t="n">
        <f aca="false">'[1]ремонт гермостиків'!I45</f>
        <v>0.356727820515047</v>
      </c>
      <c r="M202" s="39" t="n">
        <f aca="false">'[1]Благоустрій прибудинкової терит'!J45</f>
        <v>0.0140656745446021</v>
      </c>
      <c r="N202" s="39" t="n">
        <f aca="false">'[1]пот.ремонт конструкт.елем ОЗП'!N45</f>
        <v>0.143247029132733</v>
      </c>
      <c r="O202" s="39" t="n">
        <f aca="false">'[1]ремонт водо-,тепломереж'!L45</f>
        <v>0.259</v>
      </c>
      <c r="P202" s="40" t="n">
        <f aca="false">K202+L202+M202+N202+O202</f>
        <v>0.833730870972037</v>
      </c>
      <c r="Q202" s="39" t="n">
        <f aca="false">'[1]Освітл.місц.заг'!P45</f>
        <v>0.39868025769705</v>
      </c>
      <c r="R202" s="41" t="n">
        <f aca="false">'[1]Електроенер по ліфтах'!M45</f>
        <v>0.310331534309946</v>
      </c>
      <c r="S202" s="39" t="n">
        <f aca="false">'[1]диспетчерська аварійна служ.'!M44</f>
        <v>0.220006251410909</v>
      </c>
      <c r="T202" s="42" t="n">
        <f aca="false">D202+E202+F202+G202+H202+I202+P202+Q202+R202+S202</f>
        <v>3.69237068432583</v>
      </c>
      <c r="U202" s="43" t="n">
        <f aca="false">D202+F202+G202+H202+I202+P202+Q202+S202</f>
        <v>2.91115827106446</v>
      </c>
    </row>
    <row r="203" customFormat="false" ht="12.75" hidden="false" customHeight="false" outlineLevel="0" collapsed="false">
      <c r="A203" s="24"/>
      <c r="B203" s="44" t="s">
        <v>30</v>
      </c>
      <c r="C203" s="24"/>
      <c r="D203" s="40" t="n">
        <f aca="false">D202*0.06</f>
        <v>0.06186</v>
      </c>
      <c r="E203" s="40" t="n">
        <f aca="false">E202*0.06</f>
        <v>0.0282528527370856</v>
      </c>
      <c r="F203" s="40" t="n">
        <f aca="false">F202*0.06</f>
        <v>0.0232197933795361</v>
      </c>
      <c r="G203" s="40" t="n">
        <f aca="false">G202*0.06</f>
        <v>0.00024</v>
      </c>
      <c r="H203" s="40" t="n">
        <f aca="false">H202*0.06</f>
        <v>0.00048</v>
      </c>
      <c r="I203" s="40" t="n">
        <f aca="false">I202*0.06</f>
        <v>0.00172466007953184</v>
      </c>
      <c r="J203" s="40" t="n">
        <f aca="false">J202*0.05</f>
        <v>0</v>
      </c>
      <c r="K203" s="40"/>
      <c r="L203" s="40"/>
      <c r="M203" s="40" t="n">
        <f aca="false">M202*0.06</f>
        <v>0.000843940472676125</v>
      </c>
      <c r="N203" s="40" t="n">
        <f aca="false">N202*0.06</f>
        <v>0.00859482174796395</v>
      </c>
      <c r="O203" s="40" t="n">
        <f aca="false">O202*0.06</f>
        <v>0.01554</v>
      </c>
      <c r="P203" s="40" t="n">
        <f aca="false">M203+N203+O203</f>
        <v>0.0249787622206401</v>
      </c>
      <c r="Q203" s="40" t="n">
        <f aca="false">Q202*0.06</f>
        <v>0.023920815461823</v>
      </c>
      <c r="R203" s="40" t="n">
        <f aca="false">R202*0.06</f>
        <v>0.0186198920585968</v>
      </c>
      <c r="S203" s="40" t="n">
        <f aca="false">S202*0.06</f>
        <v>0.0132003750846545</v>
      </c>
      <c r="T203" s="40" t="n">
        <f aca="false">(T202-K202-L202)*0.06</f>
        <v>0.196497151021868</v>
      </c>
      <c r="U203" s="40" t="n">
        <f aca="false">(U202-K202-L202)*0.06</f>
        <v>0.149624406226185</v>
      </c>
    </row>
    <row r="204" customFormat="false" ht="12.75" hidden="false" customHeight="false" outlineLevel="0" collapsed="false">
      <c r="A204" s="24"/>
      <c r="B204" s="44" t="s">
        <v>31</v>
      </c>
      <c r="C204" s="24"/>
      <c r="D204" s="56" t="n">
        <f aca="false">SUM(D202:D203)</f>
        <v>1.09286</v>
      </c>
      <c r="E204" s="56" t="n">
        <f aca="false">SUM(E202:E203)</f>
        <v>0.499133731688512</v>
      </c>
      <c r="F204" s="56" t="n">
        <f aca="false">SUM(F202:F203)</f>
        <v>0.410216349705137</v>
      </c>
      <c r="G204" s="56" t="n">
        <f aca="false">SUM(G202:G203)</f>
        <v>0.00424</v>
      </c>
      <c r="H204" s="56" t="n">
        <f aca="false">SUM(H202:H203)</f>
        <v>0.00848</v>
      </c>
      <c r="I204" s="56" t="n">
        <f aca="false">SUM(I202:I203)</f>
        <v>0.0304689947383958</v>
      </c>
      <c r="J204" s="56" t="n">
        <f aca="false">SUM(J202:J203)</f>
        <v>0</v>
      </c>
      <c r="K204" s="56" t="n">
        <f aca="false">SUM(K202:K203)</f>
        <v>0.0606903467796551</v>
      </c>
      <c r="L204" s="56" t="n">
        <f aca="false">SUM(L202:L203)</f>
        <v>0.356727820515047</v>
      </c>
      <c r="M204" s="56" t="n">
        <f aca="false">SUM(M202:M203)</f>
        <v>0.0149096150172782</v>
      </c>
      <c r="N204" s="56" t="n">
        <f aca="false">SUM(N202:N203)</f>
        <v>0.151841850880696</v>
      </c>
      <c r="O204" s="56" t="n">
        <f aca="false">SUM(O202:O203)</f>
        <v>0.27454</v>
      </c>
      <c r="P204" s="56" t="n">
        <f aca="false">SUM(P202:P203)</f>
        <v>0.858709633192677</v>
      </c>
      <c r="Q204" s="56" t="n">
        <f aca="false">SUM(Q202:Q203)</f>
        <v>0.422601073158873</v>
      </c>
      <c r="R204" s="56" t="n">
        <f aca="false">SUM(R202:R203)</f>
        <v>0.328951426368543</v>
      </c>
      <c r="S204" s="56" t="n">
        <f aca="false">SUM(S202:S203)</f>
        <v>0.233206626495563</v>
      </c>
      <c r="T204" s="48" t="n">
        <f aca="false">SUM(T202:T203)</f>
        <v>3.8888678353477</v>
      </c>
      <c r="U204" s="48" t="n">
        <f aca="false">SUM(U202:U203)</f>
        <v>3.06078267729065</v>
      </c>
    </row>
    <row r="205" customFormat="false" ht="33.75" hidden="false" customHeight="false" outlineLevel="0" collapsed="false">
      <c r="A205" s="24"/>
      <c r="B205" s="50" t="s">
        <v>32</v>
      </c>
      <c r="C205" s="24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 t="n">
        <f aca="false">'[1]вивіз.утил.сміття'!Q45*1.06</f>
        <v>0.481495879685827</v>
      </c>
      <c r="U205" s="43"/>
    </row>
    <row r="206" customFormat="false" ht="12.75" hidden="false" customHeight="false" outlineLevel="0" collapsed="false">
      <c r="A206" s="24"/>
      <c r="B206" s="50" t="s">
        <v>33</v>
      </c>
      <c r="C206" s="24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 t="n">
        <f aca="false">T204+T205</f>
        <v>4.37036371503353</v>
      </c>
      <c r="U206" s="43" t="n">
        <f aca="false">U204+T205</f>
        <v>3.54227855697647</v>
      </c>
    </row>
    <row r="207" customFormat="false" ht="12.75" hidden="false" customHeight="false" outlineLevel="0" collapsed="false">
      <c r="A207" s="24"/>
      <c r="B207" s="44" t="s">
        <v>34</v>
      </c>
      <c r="C207" s="24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 t="n">
        <f aca="false">T206*0.2</f>
        <v>0.874072743006706</v>
      </c>
      <c r="U207" s="43" t="n">
        <f aca="false">U206*0.2</f>
        <v>0.708455711395295</v>
      </c>
    </row>
    <row r="208" customFormat="false" ht="12.75" hidden="false" customHeight="false" outlineLevel="0" collapsed="false">
      <c r="A208" s="54"/>
      <c r="B208" s="62" t="s">
        <v>35</v>
      </c>
      <c r="C208" s="54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49" t="n">
        <f aca="false">ROUND(T206+T207,2)</f>
        <v>5.24</v>
      </c>
      <c r="U208" s="49" t="n">
        <f aca="false">U206+U207</f>
        <v>4.25073426837177</v>
      </c>
    </row>
    <row r="209" customFormat="false" ht="12.75" hidden="false" customHeight="false" outlineLevel="0" collapsed="false">
      <c r="A209" s="24" t="n">
        <v>28</v>
      </c>
      <c r="B209" s="38" t="s">
        <v>74</v>
      </c>
      <c r="C209" s="24" t="s">
        <v>75</v>
      </c>
      <c r="D209" s="39" t="n">
        <f aca="false">'[1]Приб.сл.прим.'!P46</f>
        <v>1.242</v>
      </c>
      <c r="E209" s="39" t="n">
        <f aca="false">'[1]Техн.обслуг.ліфтів'!K46</f>
        <v>0.461496174553698</v>
      </c>
      <c r="F209" s="39" t="n">
        <f aca="false">'[1]Техобслуг.водо-,тепломережі'!T46</f>
        <v>0.380907168768363</v>
      </c>
      <c r="G209" s="39" t="n">
        <f aca="false">[1]деритизація!M46</f>
        <v>0.005</v>
      </c>
      <c r="H209" s="39" t="n">
        <f aca="false">[1]Дезинсекція!J46</f>
        <v>0.009</v>
      </c>
      <c r="I209" s="39" t="n">
        <f aca="false">[1]Димовенткан!O46</f>
        <v>0.0283457487798613</v>
      </c>
      <c r="J209" s="40"/>
      <c r="K209" s="39" t="n">
        <f aca="false">'[1]ремонт покрівлі'!K46</f>
        <v>0.0591818648856923</v>
      </c>
      <c r="L209" s="39" t="n">
        <f aca="false">'[1]ремонт гермостиків'!I46</f>
        <v>0.349021834061135</v>
      </c>
      <c r="M209" s="39" t="n">
        <f aca="false">'[1]Благоустрій прибудинкової терит'!J46</f>
        <v>0.0386796814795787</v>
      </c>
      <c r="N209" s="39" t="n">
        <f aca="false">'[1]пот.ремонт конструкт.елем ОЗП'!N46</f>
        <v>0.167736963781146</v>
      </c>
      <c r="O209" s="39" t="n">
        <f aca="false">'[1]ремонт водо-,тепломереж'!L46</f>
        <v>0.25</v>
      </c>
      <c r="P209" s="40" t="n">
        <f aca="false">K209+L209+M209+N209+O209</f>
        <v>0.864620344207552</v>
      </c>
      <c r="Q209" s="39" t="n">
        <f aca="false">'[1]Освітл.місц.заг'!P46</f>
        <v>0.317757513485744</v>
      </c>
      <c r="R209" s="41" t="n">
        <f aca="false">'[1]Електроенер по ліфтах'!M46</f>
        <v>0.30983281382828</v>
      </c>
      <c r="S209" s="39" t="n">
        <f aca="false">'[1]диспетчерська аварійна служ.'!M45</f>
        <v>0.220007706139224</v>
      </c>
      <c r="T209" s="42" t="n">
        <f aca="false">D209+E209+F209+G209+H209+I209+P209+Q209+R209+S209</f>
        <v>3.83896746976272</v>
      </c>
      <c r="U209" s="43" t="n">
        <f aca="false">D209+F209+G209+H209+I209+P209+Q209+S209</f>
        <v>3.06763848138074</v>
      </c>
    </row>
    <row r="210" customFormat="false" ht="12.75" hidden="false" customHeight="false" outlineLevel="0" collapsed="false">
      <c r="A210" s="24"/>
      <c r="B210" s="44" t="s">
        <v>30</v>
      </c>
      <c r="C210" s="24"/>
      <c r="D210" s="40" t="n">
        <f aca="false">D209*0.06</f>
        <v>0.07452</v>
      </c>
      <c r="E210" s="40" t="n">
        <f aca="false">E209*0.06</f>
        <v>0.0276897704732219</v>
      </c>
      <c r="F210" s="40" t="n">
        <f aca="false">F209*0.06</f>
        <v>0.0228544301261018</v>
      </c>
      <c r="G210" s="40" t="n">
        <f aca="false">G209*0.06</f>
        <v>0.0003</v>
      </c>
      <c r="H210" s="40" t="n">
        <f aca="false">H209*0.06</f>
        <v>0.00054</v>
      </c>
      <c r="I210" s="40" t="n">
        <f aca="false">I209*0.06</f>
        <v>0.00170074492679168</v>
      </c>
      <c r="J210" s="40" t="n">
        <f aca="false">J209*0.05</f>
        <v>0</v>
      </c>
      <c r="K210" s="40"/>
      <c r="L210" s="40"/>
      <c r="M210" s="40" t="n">
        <f aca="false">M209*0.06</f>
        <v>0.00232078088877472</v>
      </c>
      <c r="N210" s="40" t="n">
        <f aca="false">N209*0.06</f>
        <v>0.0100642178268687</v>
      </c>
      <c r="O210" s="40" t="n">
        <f aca="false">O209*0.06</f>
        <v>0.015</v>
      </c>
      <c r="P210" s="40" t="n">
        <f aca="false">M210+N210+O210</f>
        <v>0.0273849987156435</v>
      </c>
      <c r="Q210" s="40" t="n">
        <f aca="false">Q209*0.06</f>
        <v>0.0190654508091446</v>
      </c>
      <c r="R210" s="40" t="n">
        <f aca="false">R209*0.06</f>
        <v>0.0185899688296968</v>
      </c>
      <c r="S210" s="40" t="n">
        <f aca="false">S209*0.06</f>
        <v>0.0132004623683535</v>
      </c>
      <c r="T210" s="40" t="n">
        <f aca="false">(T209-K209-L209)*0.06</f>
        <v>0.205845826248954</v>
      </c>
      <c r="U210" s="40" t="n">
        <f aca="false">(U209-K209-L209)*0.06</f>
        <v>0.159566086946035</v>
      </c>
    </row>
    <row r="211" customFormat="false" ht="12.75" hidden="false" customHeight="false" outlineLevel="0" collapsed="false">
      <c r="A211" s="24"/>
      <c r="B211" s="44" t="s">
        <v>31</v>
      </c>
      <c r="C211" s="24"/>
      <c r="D211" s="56" t="n">
        <f aca="false">SUM(D209:D210)</f>
        <v>1.31652</v>
      </c>
      <c r="E211" s="56" t="n">
        <f aca="false">SUM(E209:E210)</f>
        <v>0.48918594502692</v>
      </c>
      <c r="F211" s="56" t="n">
        <f aca="false">SUM(F209:F210)</f>
        <v>0.403761598894465</v>
      </c>
      <c r="G211" s="56" t="n">
        <f aca="false">SUM(G209:G210)</f>
        <v>0.0053</v>
      </c>
      <c r="H211" s="56" t="n">
        <f aca="false">SUM(H209:H210)</f>
        <v>0.00954</v>
      </c>
      <c r="I211" s="56" t="n">
        <f aca="false">SUM(I209:I210)</f>
        <v>0.030046493706653</v>
      </c>
      <c r="J211" s="56" t="n">
        <f aca="false">SUM(J209:J210)</f>
        <v>0</v>
      </c>
      <c r="K211" s="56" t="n">
        <f aca="false">SUM(K209:K210)</f>
        <v>0.0591818648856923</v>
      </c>
      <c r="L211" s="56" t="n">
        <f aca="false">SUM(L209:L210)</f>
        <v>0.349021834061135</v>
      </c>
      <c r="M211" s="56" t="n">
        <f aca="false">SUM(M209:M210)</f>
        <v>0.0410004623683535</v>
      </c>
      <c r="N211" s="56" t="n">
        <f aca="false">SUM(N209:N210)</f>
        <v>0.177801181608014</v>
      </c>
      <c r="O211" s="56" t="n">
        <f aca="false">SUM(O209:O210)</f>
        <v>0.265</v>
      </c>
      <c r="P211" s="56" t="n">
        <f aca="false">SUM(P209:P210)</f>
        <v>0.892005342923196</v>
      </c>
      <c r="Q211" s="56" t="n">
        <f aca="false">SUM(Q209:Q210)</f>
        <v>0.336822964294888</v>
      </c>
      <c r="R211" s="56" t="n">
        <f aca="false">SUM(R209:R210)</f>
        <v>0.328422782657977</v>
      </c>
      <c r="S211" s="56" t="n">
        <f aca="false">SUM(S209:S210)</f>
        <v>0.233208168507578</v>
      </c>
      <c r="T211" s="48" t="n">
        <f aca="false">SUM(T209:T210)</f>
        <v>4.04481329601168</v>
      </c>
      <c r="U211" s="48" t="n">
        <f aca="false">SUM(U209:U210)</f>
        <v>3.22720456832678</v>
      </c>
    </row>
    <row r="212" customFormat="false" ht="33.75" hidden="false" customHeight="false" outlineLevel="0" collapsed="false">
      <c r="A212" s="24"/>
      <c r="B212" s="50" t="s">
        <v>32</v>
      </c>
      <c r="C212" s="24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 t="n">
        <f aca="false">'[1]вивіз.утил.сміття'!Q46*1.06</f>
        <v>0.477762770699546</v>
      </c>
      <c r="U212" s="43"/>
    </row>
    <row r="213" customFormat="false" ht="12.75" hidden="false" customHeight="false" outlineLevel="0" collapsed="false">
      <c r="A213" s="24"/>
      <c r="B213" s="51" t="s">
        <v>33</v>
      </c>
      <c r="C213" s="24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 t="n">
        <f aca="false">T211+T212</f>
        <v>4.52257606671122</v>
      </c>
      <c r="U213" s="43" t="n">
        <f aca="false">U211+T212</f>
        <v>3.70496733902633</v>
      </c>
    </row>
    <row r="214" customFormat="false" ht="12.75" hidden="false" customHeight="false" outlineLevel="0" collapsed="false">
      <c r="A214" s="24"/>
      <c r="B214" s="44" t="s">
        <v>34</v>
      </c>
      <c r="C214" s="24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 t="n">
        <f aca="false">T213*0.2</f>
        <v>0.904515213342245</v>
      </c>
      <c r="U214" s="43" t="n">
        <f aca="false">U213*0.2</f>
        <v>0.740993467805265</v>
      </c>
    </row>
    <row r="215" customFormat="false" ht="12.75" hidden="false" customHeight="false" outlineLevel="0" collapsed="false">
      <c r="A215" s="54"/>
      <c r="B215" s="62" t="s">
        <v>35</v>
      </c>
      <c r="C215" s="54"/>
      <c r="D215" s="63"/>
      <c r="E215" s="63"/>
      <c r="F215" s="63"/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63"/>
      <c r="R215" s="63"/>
      <c r="S215" s="63"/>
      <c r="T215" s="49" t="n">
        <f aca="false">ROUND(T213+T214,2)</f>
        <v>5.43</v>
      </c>
      <c r="U215" s="49" t="n">
        <f aca="false">U213+U214</f>
        <v>4.44596080683159</v>
      </c>
    </row>
    <row r="216" customFormat="false" ht="12.75" hidden="false" customHeight="false" outlineLevel="0" collapsed="false">
      <c r="A216" s="24" t="n">
        <v>29</v>
      </c>
      <c r="B216" s="38" t="s">
        <v>76</v>
      </c>
      <c r="C216" s="24" t="s">
        <v>77</v>
      </c>
      <c r="D216" s="39" t="n">
        <f aca="false">'[1]Приб.сл.прим.'!P47</f>
        <v>1.212</v>
      </c>
      <c r="E216" s="39" t="n">
        <f aca="false">'[1]Техн.обслуг.ліфтів'!K47</f>
        <v>0.461365439093484</v>
      </c>
      <c r="F216" s="39" t="n">
        <f aca="false">'[1]Техобслуг.водо-,тепломережі'!T47</f>
        <v>0.384982228482381</v>
      </c>
      <c r="G216" s="39" t="n">
        <f aca="false">[1]деритизація!M47</f>
        <v>0.004</v>
      </c>
      <c r="H216" s="39" t="n">
        <f aca="false">[1]Дезинсекція!J47</f>
        <v>0.008</v>
      </c>
      <c r="I216" s="39" t="n">
        <f aca="false">[1]Димовенткан!O47</f>
        <v>0.0281028357505762</v>
      </c>
      <c r="J216" s="40"/>
      <c r="K216" s="39" t="n">
        <f aca="false">'[1]ремонт покрівлі'!K47</f>
        <v>0.0621553996409153</v>
      </c>
      <c r="L216" s="39" t="n">
        <f aca="false">'[1]ремонт гермостиків'!I47</f>
        <v>0.379735143188214</v>
      </c>
      <c r="M216" s="39" t="n">
        <f aca="false">'[1]Благоустрій прибудинкової терит'!J47</f>
        <v>0.0258490061502808</v>
      </c>
      <c r="N216" s="39" t="n">
        <f aca="false">'[1]пот.ремонт конструкт.елем ОЗП'!N47</f>
        <v>0.120554416614672</v>
      </c>
      <c r="O216" s="39" t="n">
        <f aca="false">'[1]ремонт водо-,тепломереж'!L47</f>
        <v>0.256</v>
      </c>
      <c r="P216" s="40" t="n">
        <f aca="false">K216+L216+M216+N216+O216</f>
        <v>0.844293965594082</v>
      </c>
      <c r="Q216" s="39" t="n">
        <f aca="false">'[1]Освітл.місц.заг'!P47</f>
        <v>0.301592960920887</v>
      </c>
      <c r="R216" s="41" t="n">
        <f aca="false">'[1]Електроенер по ліфтах'!M47</f>
        <v>0.311133144475921</v>
      </c>
      <c r="S216" s="39" t="n">
        <f aca="false">'[1]диспетчерська аварійна служ.'!M46</f>
        <v>0.220008149440363</v>
      </c>
      <c r="T216" s="42" t="n">
        <f aca="false">D216+E216+F216+G216+H216+I216+P216+Q216+R216+S216</f>
        <v>3.77547872375769</v>
      </c>
      <c r="U216" s="43" t="n">
        <f aca="false">D216+F216+G216+H216+I216+P216+Q216+S216</f>
        <v>3.00298014018829</v>
      </c>
    </row>
    <row r="217" customFormat="false" ht="12.75" hidden="false" customHeight="false" outlineLevel="0" collapsed="false">
      <c r="A217" s="24"/>
      <c r="B217" s="44" t="s">
        <v>30</v>
      </c>
      <c r="C217" s="24"/>
      <c r="D217" s="40" t="n">
        <f aca="false">D216*0.06</f>
        <v>0.07272</v>
      </c>
      <c r="E217" s="40" t="n">
        <f aca="false">E216*0.06</f>
        <v>0.0276819263456091</v>
      </c>
      <c r="F217" s="40" t="n">
        <f aca="false">F216*0.06</f>
        <v>0.0230989337089428</v>
      </c>
      <c r="G217" s="40" t="n">
        <f aca="false">G216*0.06</f>
        <v>0.00024</v>
      </c>
      <c r="H217" s="40" t="n">
        <f aca="false">H216*0.06</f>
        <v>0.00048</v>
      </c>
      <c r="I217" s="40" t="n">
        <f aca="false">I216*0.06</f>
        <v>0.00168617014503457</v>
      </c>
      <c r="J217" s="40" t="n">
        <f aca="false">J216*0.05</f>
        <v>0</v>
      </c>
      <c r="K217" s="40"/>
      <c r="L217" s="40"/>
      <c r="M217" s="40" t="n">
        <f aca="false">M216*0.06</f>
        <v>0.00155094036901685</v>
      </c>
      <c r="N217" s="40" t="n">
        <f aca="false">N216*0.06</f>
        <v>0.00723326499688029</v>
      </c>
      <c r="O217" s="40" t="n">
        <f aca="false">O216*0.06</f>
        <v>0.01536</v>
      </c>
      <c r="P217" s="40" t="n">
        <f aca="false">M217+N217+O217</f>
        <v>0.0241442053658971</v>
      </c>
      <c r="Q217" s="40" t="n">
        <f aca="false">Q216*0.06</f>
        <v>0.0180955776552532</v>
      </c>
      <c r="R217" s="40" t="n">
        <f aca="false">R216*0.06</f>
        <v>0.0186679886685552</v>
      </c>
      <c r="S217" s="40" t="n">
        <f aca="false">S216*0.06</f>
        <v>0.0132004889664218</v>
      </c>
      <c r="T217" s="40" t="n">
        <f aca="false">(T216-K216-L216)*0.06</f>
        <v>0.200015290855714</v>
      </c>
      <c r="U217" s="40" t="n">
        <f aca="false">(U216-K216-L216)*0.06</f>
        <v>0.15366537584155</v>
      </c>
    </row>
    <row r="218" customFormat="false" ht="12.75" hidden="false" customHeight="false" outlineLevel="0" collapsed="false">
      <c r="A218" s="24"/>
      <c r="B218" s="44" t="s">
        <v>31</v>
      </c>
      <c r="C218" s="24"/>
      <c r="D218" s="56" t="n">
        <f aca="false">SUM(D216:D217)</f>
        <v>1.28472</v>
      </c>
      <c r="E218" s="56" t="n">
        <f aca="false">SUM(E216:E217)</f>
        <v>0.489047365439094</v>
      </c>
      <c r="F218" s="56" t="n">
        <f aca="false">SUM(F216:F217)</f>
        <v>0.408081162191323</v>
      </c>
      <c r="G218" s="56" t="n">
        <f aca="false">SUM(G216:G217)</f>
        <v>0.00424</v>
      </c>
      <c r="H218" s="56" t="n">
        <f aca="false">SUM(H216:H217)</f>
        <v>0.00848</v>
      </c>
      <c r="I218" s="56" t="n">
        <f aca="false">SUM(I216:I217)</f>
        <v>0.0297890058956108</v>
      </c>
      <c r="J218" s="56" t="n">
        <f aca="false">SUM(J216:J217)</f>
        <v>0</v>
      </c>
      <c r="K218" s="56" t="n">
        <f aca="false">SUM(K216:K217)</f>
        <v>0.0621553996409153</v>
      </c>
      <c r="L218" s="56" t="n">
        <f aca="false">SUM(L216:L217)</f>
        <v>0.379735143188214</v>
      </c>
      <c r="M218" s="56" t="n">
        <f aca="false">SUM(M216:M217)</f>
        <v>0.0273999465192976</v>
      </c>
      <c r="N218" s="56" t="n">
        <f aca="false">SUM(N216:N217)</f>
        <v>0.127787681611552</v>
      </c>
      <c r="O218" s="56" t="n">
        <f aca="false">SUM(O216:O217)</f>
        <v>0.27136</v>
      </c>
      <c r="P218" s="56" t="n">
        <f aca="false">SUM(P216:P217)</f>
        <v>0.868438170959979</v>
      </c>
      <c r="Q218" s="56" t="n">
        <f aca="false">SUM(Q216:Q217)</f>
        <v>0.31968853857614</v>
      </c>
      <c r="R218" s="56" t="n">
        <f aca="false">SUM(R216:R217)</f>
        <v>0.329801133144476</v>
      </c>
      <c r="S218" s="56" t="n">
        <f aca="false">SUM(S216:S217)</f>
        <v>0.233208638406784</v>
      </c>
      <c r="T218" s="48" t="n">
        <f aca="false">SUM(T216:T217)</f>
        <v>3.97549401461341</v>
      </c>
      <c r="U218" s="48" t="n">
        <f aca="false">SUM(U216:U217)</f>
        <v>3.15664551602984</v>
      </c>
    </row>
    <row r="219" customFormat="false" ht="33.75" hidden="false" customHeight="false" outlineLevel="0" collapsed="false">
      <c r="A219" s="24"/>
      <c r="B219" s="50" t="s">
        <v>32</v>
      </c>
      <c r="C219" s="24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 t="n">
        <f aca="false">'[1]вивіз.утил.сміття'!Q47*1.06</f>
        <v>0.407465469953775</v>
      </c>
      <c r="U219" s="43"/>
    </row>
    <row r="220" customFormat="false" ht="12.75" hidden="false" customHeight="false" outlineLevel="0" collapsed="false">
      <c r="A220" s="24"/>
      <c r="B220" s="51" t="s">
        <v>33</v>
      </c>
      <c r="C220" s="24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 t="n">
        <f aca="false">T218+T219</f>
        <v>4.38295948456718</v>
      </c>
      <c r="U220" s="43" t="n">
        <f aca="false">U218+T219</f>
        <v>3.56411098598361</v>
      </c>
    </row>
    <row r="221" customFormat="false" ht="12.75" hidden="false" customHeight="false" outlineLevel="0" collapsed="false">
      <c r="A221" s="24"/>
      <c r="B221" s="44" t="s">
        <v>34</v>
      </c>
      <c r="C221" s="24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 t="n">
        <f aca="false">T220*0.2</f>
        <v>0.876591896913436</v>
      </c>
      <c r="U221" s="43" t="n">
        <f aca="false">U220*0.2</f>
        <v>0.712822197196723</v>
      </c>
    </row>
    <row r="222" customFormat="false" ht="12.75" hidden="false" customHeight="false" outlineLevel="0" collapsed="false">
      <c r="A222" s="54"/>
      <c r="B222" s="62" t="s">
        <v>35</v>
      </c>
      <c r="C222" s="54"/>
      <c r="D222" s="63"/>
      <c r="E222" s="63"/>
      <c r="F222" s="63"/>
      <c r="G222" s="63"/>
      <c r="H222" s="63"/>
      <c r="I222" s="63"/>
      <c r="J222" s="63"/>
      <c r="K222" s="63"/>
      <c r="L222" s="63"/>
      <c r="M222" s="63"/>
      <c r="N222" s="63"/>
      <c r="O222" s="63"/>
      <c r="P222" s="63"/>
      <c r="Q222" s="63"/>
      <c r="R222" s="63"/>
      <c r="S222" s="63"/>
      <c r="T222" s="49" t="n">
        <f aca="false">ROUND(T220+T221,2)</f>
        <v>5.26</v>
      </c>
      <c r="U222" s="49" t="n">
        <f aca="false">U220+U221</f>
        <v>4.27693318318033</v>
      </c>
    </row>
    <row r="223" customFormat="false" ht="12.75" hidden="false" customHeight="false" outlineLevel="0" collapsed="false">
      <c r="A223" s="24" t="n">
        <v>30</v>
      </c>
      <c r="B223" s="38" t="s">
        <v>78</v>
      </c>
      <c r="C223" s="24" t="s">
        <v>79</v>
      </c>
      <c r="D223" s="39" t="n">
        <f aca="false">'[1]Приб.сл.прим.'!P48</f>
        <v>1.189</v>
      </c>
      <c r="E223" s="39" t="n">
        <f aca="false">'[1]Техн.обслуг.ліфтів'!K48</f>
        <v>0.460778044985146</v>
      </c>
      <c r="F223" s="39" t="n">
        <f aca="false">'[1]Техобслуг.водо-,тепломережі'!T48</f>
        <v>0.384245555633591</v>
      </c>
      <c r="G223" s="39" t="n">
        <f aca="false">[1]деритизація!M48</f>
        <v>0.005</v>
      </c>
      <c r="H223" s="39" t="n">
        <f aca="false">[1]Дезинсекція!J48</f>
        <v>0.009</v>
      </c>
      <c r="I223" s="39" t="n">
        <f aca="false">[1]Димовенткан!O48</f>
        <v>0.0279814082749912</v>
      </c>
      <c r="J223" s="40"/>
      <c r="K223" s="39" t="n">
        <f aca="false">'[1]ремонт покрівлі'!K48</f>
        <v>0.103144728245205</v>
      </c>
      <c r="L223" s="39" t="n">
        <f aca="false">'[1]ремонт гермостиків'!I48</f>
        <v>0.37809437354356</v>
      </c>
      <c r="M223" s="39" t="n">
        <f aca="false">'[1]Благоустрій прибудинкової терит'!J48</f>
        <v>0.032308573949778</v>
      </c>
      <c r="N223" s="39" t="n">
        <f aca="false">'[1]пот.ремонт конструкт.елем ОЗП'!N48</f>
        <v>0.121417589448799</v>
      </c>
      <c r="O223" s="39" t="n">
        <f aca="false">'[1]ремонт водо-,тепломереж'!L48</f>
        <v>0.255</v>
      </c>
      <c r="P223" s="40" t="n">
        <f aca="false">K223+L223+M223+N223+O223</f>
        <v>0.889965265187342</v>
      </c>
      <c r="Q223" s="39" t="n">
        <f aca="false">'[1]Освітл.місц.заг'!P48</f>
        <v>0.255027651767761</v>
      </c>
      <c r="R223" s="41" t="n">
        <f aca="false">'[1]Електроенер по ліфтах'!M48</f>
        <v>0.310935068609421</v>
      </c>
      <c r="S223" s="39" t="n">
        <f aca="false">'[1]диспетчерська аварійна служ.'!M47</f>
        <v>0.220007150663465</v>
      </c>
      <c r="T223" s="42" t="n">
        <f aca="false">D223+E223+F223+G223+H223+I223+P223+Q223+R223+S223</f>
        <v>3.75194014512172</v>
      </c>
      <c r="U223" s="43" t="n">
        <f aca="false">D223+F223+G223+H223+I223+P223+Q223+S223</f>
        <v>2.98022703152715</v>
      </c>
    </row>
    <row r="224" customFormat="false" ht="12.75" hidden="false" customHeight="false" outlineLevel="0" collapsed="false">
      <c r="A224" s="24"/>
      <c r="B224" s="44" t="s">
        <v>30</v>
      </c>
      <c r="C224" s="24"/>
      <c r="D224" s="40" t="n">
        <f aca="false">D223*0.06</f>
        <v>0.07134</v>
      </c>
      <c r="E224" s="40" t="n">
        <f aca="false">E223*0.06</f>
        <v>0.0276466826991088</v>
      </c>
      <c r="F224" s="40" t="n">
        <f aca="false">F223*0.06</f>
        <v>0.0230547333380155</v>
      </c>
      <c r="G224" s="40" t="n">
        <f aca="false">G223*0.06</f>
        <v>0.0003</v>
      </c>
      <c r="H224" s="40" t="n">
        <f aca="false">H223*0.06</f>
        <v>0.00054</v>
      </c>
      <c r="I224" s="40" t="n">
        <f aca="false">I223*0.06</f>
        <v>0.00167888449649947</v>
      </c>
      <c r="J224" s="40" t="n">
        <f aca="false">J223*0.05</f>
        <v>0</v>
      </c>
      <c r="K224" s="40"/>
      <c r="L224" s="40"/>
      <c r="M224" s="40" t="n">
        <f aca="false">M223*0.06</f>
        <v>0.00193851443698668</v>
      </c>
      <c r="N224" s="40" t="n">
        <f aca="false">N223*0.06</f>
        <v>0.00728505536692793</v>
      </c>
      <c r="O224" s="40" t="n">
        <f aca="false">O223*0.06</f>
        <v>0.0153</v>
      </c>
      <c r="P224" s="40" t="n">
        <f aca="false">M224+N224+O224</f>
        <v>0.0245235698039146</v>
      </c>
      <c r="Q224" s="40" t="n">
        <f aca="false">Q223*0.06</f>
        <v>0.0153016591060656</v>
      </c>
      <c r="R224" s="40" t="n">
        <f aca="false">R223*0.06</f>
        <v>0.0186561041165653</v>
      </c>
      <c r="S224" s="40" t="n">
        <f aca="false">S223*0.06</f>
        <v>0.0132004290398079</v>
      </c>
      <c r="T224" s="40" t="n">
        <f aca="false">(T223-K223-L223)*0.06</f>
        <v>0.196242062599977</v>
      </c>
      <c r="U224" s="40" t="n">
        <f aca="false">(U223-K223-L223)*0.06</f>
        <v>0.149939275784303</v>
      </c>
    </row>
    <row r="225" customFormat="false" ht="12.75" hidden="false" customHeight="false" outlineLevel="0" collapsed="false">
      <c r="A225" s="24"/>
      <c r="B225" s="44" t="s">
        <v>31</v>
      </c>
      <c r="C225" s="24"/>
      <c r="D225" s="56" t="n">
        <f aca="false">SUM(D223:D224)</f>
        <v>1.26034</v>
      </c>
      <c r="E225" s="56" t="n">
        <f aca="false">SUM(E223:E224)</f>
        <v>0.488424727684255</v>
      </c>
      <c r="F225" s="56" t="n">
        <f aca="false">SUM(F223:F224)</f>
        <v>0.407300288971607</v>
      </c>
      <c r="G225" s="56" t="n">
        <f aca="false">SUM(G223:G224)</f>
        <v>0.0053</v>
      </c>
      <c r="H225" s="56" t="n">
        <f aca="false">SUM(H223:H224)</f>
        <v>0.00954</v>
      </c>
      <c r="I225" s="56" t="n">
        <f aca="false">SUM(I223:I224)</f>
        <v>0.0296602927714907</v>
      </c>
      <c r="J225" s="56" t="n">
        <f aca="false">SUM(J223:J224)</f>
        <v>0</v>
      </c>
      <c r="K225" s="56" t="n">
        <f aca="false">SUM(K223:K224)</f>
        <v>0.103144728245205</v>
      </c>
      <c r="L225" s="56" t="n">
        <f aca="false">SUM(L223:L224)</f>
        <v>0.37809437354356</v>
      </c>
      <c r="M225" s="56" t="n">
        <f aca="false">SUM(M223:M224)</f>
        <v>0.0342470883867647</v>
      </c>
      <c r="N225" s="56" t="n">
        <f aca="false">SUM(N223:N224)</f>
        <v>0.128702644815727</v>
      </c>
      <c r="O225" s="56" t="n">
        <f aca="false">SUM(O223:O224)</f>
        <v>0.2703</v>
      </c>
      <c r="P225" s="56" t="n">
        <f aca="false">SUM(P223:P224)</f>
        <v>0.914488834991256</v>
      </c>
      <c r="Q225" s="56" t="n">
        <f aca="false">SUM(Q223:Q224)</f>
        <v>0.270329310873826</v>
      </c>
      <c r="R225" s="56" t="n">
        <f aca="false">SUM(R223:R224)</f>
        <v>0.329591172725987</v>
      </c>
      <c r="S225" s="56" t="n">
        <f aca="false">SUM(S223:S224)</f>
        <v>0.233207579703273</v>
      </c>
      <c r="T225" s="48" t="n">
        <f aca="false">SUM(T223:T224)</f>
        <v>3.94818220772169</v>
      </c>
      <c r="U225" s="48" t="n">
        <f aca="false">SUM(U223:U224)</f>
        <v>3.13016630731145</v>
      </c>
    </row>
    <row r="226" customFormat="false" ht="33.75" hidden="false" customHeight="false" outlineLevel="0" collapsed="false">
      <c r="A226" s="24"/>
      <c r="B226" s="50" t="s">
        <v>32</v>
      </c>
      <c r="C226" s="24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 t="n">
        <f aca="false">'[1]вивіз.утил.сміття'!Q48*1.06</f>
        <v>0.41792535152913</v>
      </c>
      <c r="U226" s="43"/>
    </row>
    <row r="227" customFormat="false" ht="12.75" hidden="false" customHeight="false" outlineLevel="0" collapsed="false">
      <c r="A227" s="24"/>
      <c r="B227" s="51" t="s">
        <v>33</v>
      </c>
      <c r="C227" s="24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 t="n">
        <f aca="false">T225+T226</f>
        <v>4.36610755925083</v>
      </c>
      <c r="U227" s="43" t="n">
        <f aca="false">U225+T226</f>
        <v>3.54809165884058</v>
      </c>
    </row>
    <row r="228" customFormat="false" ht="12.75" hidden="false" customHeight="false" outlineLevel="0" collapsed="false">
      <c r="A228" s="24"/>
      <c r="B228" s="44" t="s">
        <v>34</v>
      </c>
      <c r="C228" s="24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 t="n">
        <f aca="false">T227*0.2</f>
        <v>0.873221511850165</v>
      </c>
      <c r="U228" s="43" t="n">
        <f aca="false">U227*0.2</f>
        <v>0.709618331768117</v>
      </c>
    </row>
    <row r="229" customFormat="false" ht="12.75" hidden="false" customHeight="false" outlineLevel="0" collapsed="false">
      <c r="A229" s="54"/>
      <c r="B229" s="62" t="s">
        <v>35</v>
      </c>
      <c r="C229" s="54"/>
      <c r="D229" s="63"/>
      <c r="E229" s="63"/>
      <c r="F229" s="63"/>
      <c r="G229" s="63"/>
      <c r="H229" s="63"/>
      <c r="I229" s="63"/>
      <c r="J229" s="63"/>
      <c r="K229" s="63"/>
      <c r="L229" s="63"/>
      <c r="M229" s="63"/>
      <c r="N229" s="63"/>
      <c r="O229" s="63"/>
      <c r="P229" s="63"/>
      <c r="Q229" s="63"/>
      <c r="R229" s="63"/>
      <c r="S229" s="63"/>
      <c r="T229" s="49" t="n">
        <f aca="false">ROUND(T227+T228,2)</f>
        <v>5.24</v>
      </c>
      <c r="U229" s="49" t="n">
        <f aca="false">U227+U228</f>
        <v>4.2577099906087</v>
      </c>
    </row>
    <row r="230" customFormat="false" ht="12.75" hidden="false" customHeight="false" outlineLevel="0" collapsed="false">
      <c r="A230" s="24" t="n">
        <v>31</v>
      </c>
      <c r="B230" s="38" t="s">
        <v>80</v>
      </c>
      <c r="C230" s="24" t="s">
        <v>81</v>
      </c>
      <c r="D230" s="39" t="n">
        <f aca="false">'[1]Приб.сл.прим.'!P49</f>
        <v>1.171</v>
      </c>
      <c r="E230" s="39" t="n">
        <f aca="false">'[1]Техн.обслуг.ліфтів'!K49</f>
        <v>0.460452360757704</v>
      </c>
      <c r="F230" s="39" t="n">
        <f aca="false">'[1]Техобслуг.водо-,тепломережі'!T49</f>
        <v>0.384118897758991</v>
      </c>
      <c r="G230" s="39" t="n">
        <f aca="false">[1]деритизація!M49</f>
        <v>0.004</v>
      </c>
      <c r="H230" s="39" t="n">
        <f aca="false">[1]Дезинсекція!J49</f>
        <v>0.008</v>
      </c>
      <c r="I230" s="39" t="n">
        <f aca="false">[1]Димовенткан!O49</f>
        <v>0.0279604929763039</v>
      </c>
      <c r="J230" s="40"/>
      <c r="K230" s="39" t="n">
        <f aca="false">'[1]ремонт покрівлі'!K49</f>
        <v>0.0618405783147183</v>
      </c>
      <c r="L230" s="39" t="n">
        <f aca="false">'[1]ремонт гермостиків'!I49</f>
        <v>0.377811758863236</v>
      </c>
      <c r="M230" s="39" t="n">
        <f aca="false">'[1]Благоустрій прибудинкової терит'!J49</f>
        <v>0.0338262420692032</v>
      </c>
      <c r="N230" s="39" t="n">
        <f aca="false">'[1]пот.ремонт конструкт.елем ОЗП'!N49</f>
        <v>0.12127404577058</v>
      </c>
      <c r="O230" s="39" t="n">
        <f aca="false">'[1]ремонт водо-,тепломереж'!L49</f>
        <v>0.255</v>
      </c>
      <c r="P230" s="40" t="n">
        <f aca="false">K230+L230+M230+N230+O230</f>
        <v>0.849752625017737</v>
      </c>
      <c r="Q230" s="39" t="n">
        <f aca="false">'[1]Освітл.місц.заг'!P49</f>
        <v>0.323832424543409</v>
      </c>
      <c r="R230" s="41" t="n">
        <f aca="false">'[1]Електроенер по ліфтах'!M49</f>
        <v>0.311111111111111</v>
      </c>
      <c r="S230" s="39" t="n">
        <f aca="false">'[1]диспетчерська аварійна служ.'!M48</f>
        <v>0.22000739869864</v>
      </c>
      <c r="T230" s="42" t="n">
        <f aca="false">D230+E230+F230+G230+H230+I230+P230+Q230+R230+S230</f>
        <v>3.7602353108639</v>
      </c>
      <c r="U230" s="43" t="n">
        <f aca="false">D230+F230+G230+H230+I230+P230+Q230+S230</f>
        <v>2.98867183899508</v>
      </c>
    </row>
    <row r="231" customFormat="false" ht="12.75" hidden="false" customHeight="false" outlineLevel="0" collapsed="false">
      <c r="A231" s="24"/>
      <c r="B231" s="44" t="s">
        <v>30</v>
      </c>
      <c r="C231" s="24"/>
      <c r="D231" s="40" t="n">
        <f aca="false">D230*0.06</f>
        <v>0.07026</v>
      </c>
      <c r="E231" s="40" t="n">
        <f aca="false">E230*0.06</f>
        <v>0.0276271416454623</v>
      </c>
      <c r="F231" s="40" t="n">
        <f aca="false">F230*0.06</f>
        <v>0.0230471338655394</v>
      </c>
      <c r="G231" s="40" t="n">
        <f aca="false">G230*0.06</f>
        <v>0.00024</v>
      </c>
      <c r="H231" s="40" t="n">
        <f aca="false">H230*0.06</f>
        <v>0.00048</v>
      </c>
      <c r="I231" s="40" t="n">
        <f aca="false">I230*0.06</f>
        <v>0.00167762957857823</v>
      </c>
      <c r="J231" s="40" t="n">
        <f aca="false">J230*0.05</f>
        <v>0</v>
      </c>
      <c r="K231" s="40"/>
      <c r="L231" s="40"/>
      <c r="M231" s="40" t="n">
        <f aca="false">M230*0.06</f>
        <v>0.00202957452415219</v>
      </c>
      <c r="N231" s="40" t="n">
        <f aca="false">N230*0.06</f>
        <v>0.00727644274623477</v>
      </c>
      <c r="O231" s="40" t="n">
        <f aca="false">O230*0.06</f>
        <v>0.0153</v>
      </c>
      <c r="P231" s="40" t="n">
        <f aca="false">M231+N231+O231</f>
        <v>0.024606017270387</v>
      </c>
      <c r="Q231" s="40" t="n">
        <f aca="false">Q230*0.06</f>
        <v>0.0194299454726045</v>
      </c>
      <c r="R231" s="40" t="n">
        <f aca="false">R230*0.06</f>
        <v>0.0186666666666667</v>
      </c>
      <c r="S231" s="40" t="n">
        <f aca="false">S230*0.06</f>
        <v>0.0132004439219184</v>
      </c>
      <c r="T231" s="40" t="n">
        <f aca="false">(T230-K230-L230)*0.06</f>
        <v>0.199234978421156</v>
      </c>
      <c r="U231" s="40" t="n">
        <f aca="false">(U230-K230-L230)*0.06</f>
        <v>0.152941170109028</v>
      </c>
    </row>
    <row r="232" customFormat="false" ht="12.75" hidden="false" customHeight="false" outlineLevel="0" collapsed="false">
      <c r="A232" s="24"/>
      <c r="B232" s="44" t="s">
        <v>31</v>
      </c>
      <c r="C232" s="24"/>
      <c r="D232" s="56" t="n">
        <f aca="false">SUM(D230:D231)</f>
        <v>1.24126</v>
      </c>
      <c r="E232" s="56" t="n">
        <f aca="false">SUM(E230:E231)</f>
        <v>0.488079502403167</v>
      </c>
      <c r="F232" s="56" t="n">
        <f aca="false">SUM(F230:F231)</f>
        <v>0.40716603162453</v>
      </c>
      <c r="G232" s="56" t="n">
        <f aca="false">SUM(G230:G231)</f>
        <v>0.00424</v>
      </c>
      <c r="H232" s="56" t="n">
        <f aca="false">SUM(H230:H231)</f>
        <v>0.00848</v>
      </c>
      <c r="I232" s="56" t="n">
        <f aca="false">SUM(I230:I231)</f>
        <v>0.0296381225548821</v>
      </c>
      <c r="J232" s="56" t="n">
        <f aca="false">SUM(J230:J231)</f>
        <v>0</v>
      </c>
      <c r="K232" s="56" t="n">
        <f aca="false">SUM(K230:K231)</f>
        <v>0.0618405783147183</v>
      </c>
      <c r="L232" s="56" t="n">
        <f aca="false">SUM(L230:L231)</f>
        <v>0.377811758863236</v>
      </c>
      <c r="M232" s="56" t="n">
        <f aca="false">SUM(M230:M231)</f>
        <v>0.0358558165933554</v>
      </c>
      <c r="N232" s="56" t="n">
        <f aca="false">SUM(N230:N231)</f>
        <v>0.128550488516814</v>
      </c>
      <c r="O232" s="56" t="n">
        <f aca="false">SUM(O230:O231)</f>
        <v>0.2703</v>
      </c>
      <c r="P232" s="56" t="n">
        <f aca="false">SUM(P230:P231)</f>
        <v>0.874358642288124</v>
      </c>
      <c r="Q232" s="56" t="n">
        <f aca="false">SUM(Q230:Q231)</f>
        <v>0.343262370016014</v>
      </c>
      <c r="R232" s="56" t="n">
        <f aca="false">SUM(R230:R231)</f>
        <v>0.329777777777778</v>
      </c>
      <c r="S232" s="56" t="n">
        <f aca="false">SUM(S230:S231)</f>
        <v>0.233207842620558</v>
      </c>
      <c r="T232" s="48" t="n">
        <f aca="false">SUM(T230:T231)</f>
        <v>3.95947028928505</v>
      </c>
      <c r="U232" s="48" t="n">
        <f aca="false">SUM(U230:U231)</f>
        <v>3.14161300910411</v>
      </c>
    </row>
    <row r="233" customFormat="false" ht="33.75" hidden="false" customHeight="false" outlineLevel="0" collapsed="false">
      <c r="A233" s="24"/>
      <c r="B233" s="50" t="s">
        <v>32</v>
      </c>
      <c r="C233" s="24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 t="n">
        <f aca="false">'[1]вивіз.утил.сміття'!Q49*1.06</f>
        <v>0.427175355253116</v>
      </c>
      <c r="U233" s="43"/>
    </row>
    <row r="234" customFormat="false" ht="12.75" hidden="false" customHeight="false" outlineLevel="0" collapsed="false">
      <c r="A234" s="24"/>
      <c r="B234" s="51" t="s">
        <v>33</v>
      </c>
      <c r="C234" s="24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 t="n">
        <f aca="false">T232+T233</f>
        <v>4.38664564453817</v>
      </c>
      <c r="U234" s="43" t="n">
        <f aca="false">U232+T233</f>
        <v>3.56878836435722</v>
      </c>
    </row>
    <row r="235" customFormat="false" ht="12.75" hidden="false" customHeight="false" outlineLevel="0" collapsed="false">
      <c r="A235" s="24"/>
      <c r="B235" s="44" t="s">
        <v>34</v>
      </c>
      <c r="C235" s="24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 t="n">
        <f aca="false">T234*0.2</f>
        <v>0.877329128907634</v>
      </c>
      <c r="U235" s="43" t="n">
        <f aca="false">U234*0.2</f>
        <v>0.713757672871445</v>
      </c>
    </row>
    <row r="236" customFormat="false" ht="12.75" hidden="false" customHeight="false" outlineLevel="0" collapsed="false">
      <c r="A236" s="54"/>
      <c r="B236" s="62" t="s">
        <v>35</v>
      </c>
      <c r="C236" s="54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49" t="n">
        <f aca="false">ROUND(T234+T235,2)</f>
        <v>5.26</v>
      </c>
      <c r="U236" s="49" t="n">
        <f aca="false">U234+U235</f>
        <v>4.28254603722867</v>
      </c>
    </row>
    <row r="237" customFormat="false" ht="12.75" hidden="false" customHeight="false" outlineLevel="0" collapsed="false">
      <c r="A237" s="24" t="n">
        <v>32</v>
      </c>
      <c r="B237" s="38" t="s">
        <v>82</v>
      </c>
      <c r="C237" s="24" t="n">
        <v>237</v>
      </c>
      <c r="D237" s="39" t="n">
        <f aca="false">'[1]Приб.сл.прим.'!P50</f>
        <v>1.194</v>
      </c>
      <c r="E237" s="39" t="n">
        <f aca="false">'[1]Техн.обслуг.ліфтів'!K50</f>
        <v>0.461038924274593</v>
      </c>
      <c r="F237" s="39" t="n">
        <f aca="false">'[1]Техобслуг.водо-,тепломережі'!T50</f>
        <v>0.384956661100753</v>
      </c>
      <c r="G237" s="39" t="n">
        <f aca="false">[1]деритизація!M50</f>
        <v>0.005</v>
      </c>
      <c r="H237" s="39" t="n">
        <f aca="false">[1]Дезинсекція!J50</f>
        <v>0.009</v>
      </c>
      <c r="I237" s="39" t="n">
        <f aca="false">[1]Димовенткан!O50</f>
        <v>0.0280986137847445</v>
      </c>
      <c r="J237" s="40"/>
      <c r="K237" s="39" t="n">
        <f aca="false">'[1]ремонт покрівлі'!K50</f>
        <v>0.0621460618653304</v>
      </c>
      <c r="L237" s="39" t="n">
        <f aca="false">'[1]ремонт гермостиків'!I50</f>
        <v>0.379678094539677</v>
      </c>
      <c r="M237" s="39" t="n">
        <f aca="false">'[1]Благоустрій прибудинкової терит'!J50</f>
        <v>0.011023008525071</v>
      </c>
      <c r="N237" s="39" t="n">
        <f aca="false">'[1]пот.ремонт конструкт.елем ОЗП'!N50</f>
        <v>0.122371775937639</v>
      </c>
      <c r="O237" s="39" t="n">
        <f aca="false">'[1]ремонт водо-,тепломереж'!L50</f>
        <v>0.256</v>
      </c>
      <c r="P237" s="40" t="n">
        <f aca="false">K237+L237+M237+N237+O237</f>
        <v>0.831218940867717</v>
      </c>
      <c r="Q237" s="39" t="n">
        <f aca="false">'[1]Освітл.місц.заг'!P50</f>
        <v>0.308677340829692</v>
      </c>
      <c r="R237" s="41" t="n">
        <f aca="false">'[1]Електроенер по ліфтах'!M50</f>
        <v>0.311309271054494</v>
      </c>
      <c r="S237" s="39" t="n">
        <f aca="false">'[1]диспетчерська аварійна служ.'!M49</f>
        <v>0.220006925983642</v>
      </c>
      <c r="T237" s="42" t="n">
        <f aca="false">D237+E237+F237+G237+H237+I237+P237+Q237+R237+S237</f>
        <v>3.75330667789564</v>
      </c>
      <c r="U237" s="43" t="n">
        <f aca="false">D237+F237+G237+H237+I237+P237+Q237+S237</f>
        <v>2.98095848256655</v>
      </c>
    </row>
    <row r="238" customFormat="false" ht="12.75" hidden="false" customHeight="false" outlineLevel="0" collapsed="false">
      <c r="A238" s="24"/>
      <c r="B238" s="44" t="s">
        <v>30</v>
      </c>
      <c r="C238" s="24"/>
      <c r="D238" s="40" t="n">
        <f aca="false">D237*0.06</f>
        <v>0.07164</v>
      </c>
      <c r="E238" s="40" t="n">
        <f aca="false">E237*0.06</f>
        <v>0.0276623354564756</v>
      </c>
      <c r="F238" s="40" t="n">
        <f aca="false">F237*0.06</f>
        <v>0.0230973996660452</v>
      </c>
      <c r="G238" s="40" t="n">
        <f aca="false">G237*0.06</f>
        <v>0.0003</v>
      </c>
      <c r="H238" s="40" t="n">
        <f aca="false">H237*0.06</f>
        <v>0.00054</v>
      </c>
      <c r="I238" s="40" t="n">
        <f aca="false">I237*0.06</f>
        <v>0.00168591682708467</v>
      </c>
      <c r="J238" s="40" t="n">
        <f aca="false">J237*0.05</f>
        <v>0</v>
      </c>
      <c r="K238" s="40"/>
      <c r="L238" s="40"/>
      <c r="M238" s="40" t="n">
        <f aca="false">M237*0.06</f>
        <v>0.000661380511504263</v>
      </c>
      <c r="N238" s="40" t="n">
        <f aca="false">N237*0.06</f>
        <v>0.00734230655625834</v>
      </c>
      <c r="O238" s="40" t="n">
        <f aca="false">O237*0.06</f>
        <v>0.01536</v>
      </c>
      <c r="P238" s="40" t="n">
        <f aca="false">M238+N238+O238</f>
        <v>0.0233636870677626</v>
      </c>
      <c r="Q238" s="40" t="n">
        <f aca="false">Q237*0.06</f>
        <v>0.0185206404497815</v>
      </c>
      <c r="R238" s="40" t="n">
        <f aca="false">R237*0.06</f>
        <v>0.0186785562632696</v>
      </c>
      <c r="S238" s="40" t="n">
        <f aca="false">S237*0.06</f>
        <v>0.0132004155590185</v>
      </c>
      <c r="T238" s="40" t="n">
        <f aca="false">(T237-K237-L237)*0.06</f>
        <v>0.198688951289438</v>
      </c>
      <c r="U238" s="40" t="n">
        <f aca="false">(U237-K237-L237)*0.06</f>
        <v>0.152348059569693</v>
      </c>
    </row>
    <row r="239" customFormat="false" ht="12.75" hidden="false" customHeight="false" outlineLevel="0" collapsed="false">
      <c r="A239" s="24"/>
      <c r="B239" s="44" t="s">
        <v>31</v>
      </c>
      <c r="C239" s="24"/>
      <c r="D239" s="56" t="n">
        <f aca="false">SUM(D237:D238)</f>
        <v>1.26564</v>
      </c>
      <c r="E239" s="56" t="n">
        <f aca="false">SUM(E237:E238)</f>
        <v>0.488701259731069</v>
      </c>
      <c r="F239" s="56" t="n">
        <f aca="false">SUM(F237:F238)</f>
        <v>0.408054060766798</v>
      </c>
      <c r="G239" s="56" t="n">
        <f aca="false">SUM(G237:G238)</f>
        <v>0.0053</v>
      </c>
      <c r="H239" s="56" t="n">
        <f aca="false">SUM(H237:H238)</f>
        <v>0.00954</v>
      </c>
      <c r="I239" s="56" t="n">
        <f aca="false">SUM(I237:I238)</f>
        <v>0.0297845306118292</v>
      </c>
      <c r="J239" s="56" t="n">
        <f aca="false">SUM(J237:J238)</f>
        <v>0</v>
      </c>
      <c r="K239" s="56" t="n">
        <f aca="false">SUM(K237:K238)</f>
        <v>0.0621460618653304</v>
      </c>
      <c r="L239" s="56" t="n">
        <f aca="false">SUM(L237:L238)</f>
        <v>0.379678094539677</v>
      </c>
      <c r="M239" s="56" t="n">
        <f aca="false">SUM(M237:M238)</f>
        <v>0.0116843890365753</v>
      </c>
      <c r="N239" s="56" t="n">
        <f aca="false">SUM(N237:N238)</f>
        <v>0.129714082493897</v>
      </c>
      <c r="O239" s="56" t="n">
        <f aca="false">SUM(O237:O238)</f>
        <v>0.27136</v>
      </c>
      <c r="P239" s="56" t="n">
        <f aca="false">SUM(P237:P238)</f>
        <v>0.85458262793548</v>
      </c>
      <c r="Q239" s="56" t="n">
        <f aca="false">SUM(Q237:Q238)</f>
        <v>0.327197981279474</v>
      </c>
      <c r="R239" s="56" t="n">
        <f aca="false">SUM(R237:R238)</f>
        <v>0.329987827317764</v>
      </c>
      <c r="S239" s="56" t="n">
        <f aca="false">SUM(S237:S238)</f>
        <v>0.233207341542661</v>
      </c>
      <c r="T239" s="48" t="n">
        <f aca="false">SUM(T237:T238)</f>
        <v>3.95199562918507</v>
      </c>
      <c r="U239" s="48" t="n">
        <f aca="false">SUM(U237:U238)</f>
        <v>3.13330654213624</v>
      </c>
    </row>
    <row r="240" customFormat="false" ht="33.75" hidden="false" customHeight="false" outlineLevel="0" collapsed="false">
      <c r="A240" s="24"/>
      <c r="B240" s="50" t="s">
        <v>32</v>
      </c>
      <c r="C240" s="24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 t="n">
        <f aca="false">'[1]вивіз.утил.сміття'!Q50*1.06</f>
        <v>0.458575300578035</v>
      </c>
      <c r="U240" s="43"/>
    </row>
    <row r="241" customFormat="false" ht="12.75" hidden="false" customHeight="false" outlineLevel="0" collapsed="false">
      <c r="A241" s="24"/>
      <c r="B241" s="51" t="s">
        <v>33</v>
      </c>
      <c r="C241" s="24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 t="n">
        <f aca="false">T239+T240</f>
        <v>4.41057092976311</v>
      </c>
      <c r="U241" s="43" t="n">
        <f aca="false">U239+T240</f>
        <v>3.59188184271428</v>
      </c>
    </row>
    <row r="242" customFormat="false" ht="12.75" hidden="false" customHeight="false" outlineLevel="0" collapsed="false">
      <c r="A242" s="24"/>
      <c r="B242" s="44" t="s">
        <v>34</v>
      </c>
      <c r="C242" s="24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 t="n">
        <f aca="false">T241*0.2</f>
        <v>0.882114185952622</v>
      </c>
      <c r="U242" s="43" t="n">
        <f aca="false">U241*0.2</f>
        <v>0.718376368542855</v>
      </c>
    </row>
    <row r="243" customFormat="false" ht="12.75" hidden="false" customHeight="false" outlineLevel="0" collapsed="false">
      <c r="A243" s="54"/>
      <c r="B243" s="62" t="s">
        <v>35</v>
      </c>
      <c r="C243" s="54"/>
      <c r="D243" s="63"/>
      <c r="E243" s="63"/>
      <c r="F243" s="63"/>
      <c r="G243" s="63"/>
      <c r="H243" s="63"/>
      <c r="I243" s="63"/>
      <c r="J243" s="63"/>
      <c r="K243" s="63"/>
      <c r="L243" s="63"/>
      <c r="M243" s="63"/>
      <c r="N243" s="63"/>
      <c r="O243" s="63"/>
      <c r="P243" s="63"/>
      <c r="Q243" s="63"/>
      <c r="R243" s="63"/>
      <c r="S243" s="63"/>
      <c r="T243" s="49" t="n">
        <f aca="false">ROUND(T241+T242,2)</f>
        <v>5.29</v>
      </c>
      <c r="U243" s="49" t="n">
        <f aca="false">U241+U242</f>
        <v>4.31025821125713</v>
      </c>
    </row>
    <row r="244" customFormat="false" ht="12.75" hidden="false" customHeight="false" outlineLevel="0" collapsed="false">
      <c r="A244" s="24" t="n">
        <v>33</v>
      </c>
      <c r="B244" s="38" t="s">
        <v>83</v>
      </c>
      <c r="C244" s="24" t="n">
        <v>239</v>
      </c>
      <c r="D244" s="39" t="n">
        <f aca="false">'[1]Приб.сл.прим.'!P51</f>
        <v>1.224</v>
      </c>
      <c r="E244" s="39" t="n">
        <f aca="false">'[1]Техн.обслуг.ліфтів'!K51</f>
        <v>0.306636412172985</v>
      </c>
      <c r="F244" s="39" t="n">
        <f aca="false">'[1]Техобслуг.водо-,тепломережі'!T51</f>
        <v>0.390700482327969</v>
      </c>
      <c r="G244" s="39" t="n">
        <f aca="false">[1]деритизація!M51</f>
        <v>0.005</v>
      </c>
      <c r="H244" s="39" t="n">
        <f aca="false">[1]Дезинсекція!J51</f>
        <v>0.009</v>
      </c>
      <c r="I244" s="39" t="n">
        <f aca="false">[1]Димовенткан!O51</f>
        <v>0.026481881449484</v>
      </c>
      <c r="J244" s="40"/>
      <c r="K244" s="39" t="n">
        <f aca="false">'[1]ремонт покрівлі'!K51</f>
        <v>0.09371250299976</v>
      </c>
      <c r="L244" s="39" t="n">
        <f aca="false">'[1]ремонт гермостиків'!I51</f>
        <v>0.388180945524358</v>
      </c>
      <c r="M244" s="39" t="n">
        <f aca="false">'[1]Благоустрій прибудинкової терит'!J51</f>
        <v>0.0106983441324694</v>
      </c>
      <c r="N244" s="39" t="n">
        <f aca="false">'[1]пот.ремонт конструкт.елем ОЗП'!N51</f>
        <v>0.157987361011119</v>
      </c>
      <c r="O244" s="39" t="n">
        <f aca="false">'[1]ремонт водо-,тепломереж'!L51</f>
        <v>0.264</v>
      </c>
      <c r="P244" s="40" t="n">
        <f aca="false">K244+L244+M244+N244+O244</f>
        <v>0.914579153667707</v>
      </c>
      <c r="Q244" s="39" t="n">
        <f aca="false">'[1]Освітл.місц.заг'!P51</f>
        <v>0.27334533237341</v>
      </c>
      <c r="R244" s="41" t="n">
        <f aca="false">'[1]Електроенер по ліфтах'!M51</f>
        <v>0.31243993593166</v>
      </c>
      <c r="S244" s="39" t="n">
        <f aca="false">'[1]диспетчерська аварійна служ.'!M50</f>
        <v>0.220004799616031</v>
      </c>
      <c r="T244" s="42" t="n">
        <f aca="false">D244+E244+F244+G244+H244+I244+P244+Q244+R244+S244</f>
        <v>3.68218799753925</v>
      </c>
      <c r="U244" s="43" t="n">
        <f aca="false">D244+F244+G244+H244+I244+P244+Q244+S244</f>
        <v>3.0631116494346</v>
      </c>
    </row>
    <row r="245" customFormat="false" ht="12.75" hidden="false" customHeight="false" outlineLevel="0" collapsed="false">
      <c r="A245" s="24"/>
      <c r="B245" s="44" t="s">
        <v>30</v>
      </c>
      <c r="C245" s="24"/>
      <c r="D245" s="40" t="n">
        <f aca="false">D244*0.06</f>
        <v>0.07344</v>
      </c>
      <c r="E245" s="40" t="n">
        <f aca="false">E244*0.06</f>
        <v>0.0183981847303791</v>
      </c>
      <c r="F245" s="40" t="n">
        <f aca="false">F244*0.06</f>
        <v>0.0234420289396781</v>
      </c>
      <c r="G245" s="40" t="n">
        <f aca="false">G244*0.06</f>
        <v>0.0003</v>
      </c>
      <c r="H245" s="40" t="n">
        <f aca="false">H244*0.06</f>
        <v>0.00054</v>
      </c>
      <c r="I245" s="40" t="n">
        <f aca="false">I244*0.06</f>
        <v>0.00158891288696904</v>
      </c>
      <c r="J245" s="40" t="n">
        <f aca="false">J244*0.05</f>
        <v>0</v>
      </c>
      <c r="K245" s="40"/>
      <c r="L245" s="40"/>
      <c r="M245" s="40" t="n">
        <f aca="false">M244*0.06</f>
        <v>0.000641900647948164</v>
      </c>
      <c r="N245" s="40" t="n">
        <f aca="false">N244*0.06</f>
        <v>0.00947924166066715</v>
      </c>
      <c r="O245" s="40" t="n">
        <f aca="false">O244*0.06</f>
        <v>0.01584</v>
      </c>
      <c r="P245" s="40" t="n">
        <f aca="false">M245+N245+O245</f>
        <v>0.0259611423086153</v>
      </c>
      <c r="Q245" s="40" t="n">
        <f aca="false">Q244*0.06</f>
        <v>0.0164007199424046</v>
      </c>
      <c r="R245" s="40" t="n">
        <f aca="false">R244*0.06</f>
        <v>0.0187463961558996</v>
      </c>
      <c r="S245" s="40" t="n">
        <f aca="false">S244*0.06</f>
        <v>0.0132002879769618</v>
      </c>
      <c r="T245" s="40" t="n">
        <f aca="false">(T244-K244-L244)*0.06</f>
        <v>0.192017672940908</v>
      </c>
      <c r="U245" s="40" t="n">
        <f aca="false">(U244-K244-L244)*0.06</f>
        <v>0.154873092054629</v>
      </c>
    </row>
    <row r="246" customFormat="false" ht="12.75" hidden="false" customHeight="false" outlineLevel="0" collapsed="false">
      <c r="A246" s="24"/>
      <c r="B246" s="44" t="s">
        <v>31</v>
      </c>
      <c r="C246" s="24"/>
      <c r="D246" s="56" t="n">
        <f aca="false">SUM(D244:D245)</f>
        <v>1.29744</v>
      </c>
      <c r="E246" s="56" t="n">
        <f aca="false">SUM(E244:E245)</f>
        <v>0.325034596903364</v>
      </c>
      <c r="F246" s="56" t="n">
        <f aca="false">SUM(F244:F245)</f>
        <v>0.414142511267647</v>
      </c>
      <c r="G246" s="56" t="n">
        <f aca="false">SUM(G244:G245)</f>
        <v>0.0053</v>
      </c>
      <c r="H246" s="56" t="n">
        <f aca="false">SUM(H244:H245)</f>
        <v>0.00954</v>
      </c>
      <c r="I246" s="56" t="n">
        <f aca="false">SUM(I244:I245)</f>
        <v>0.0280707943364531</v>
      </c>
      <c r="J246" s="56" t="n">
        <f aca="false">SUM(J244:J245)</f>
        <v>0</v>
      </c>
      <c r="K246" s="56" t="n">
        <f aca="false">SUM(K244:K245)</f>
        <v>0.09371250299976</v>
      </c>
      <c r="L246" s="56" t="n">
        <f aca="false">SUM(L244:L245)</f>
        <v>0.388180945524358</v>
      </c>
      <c r="M246" s="56" t="n">
        <f aca="false">SUM(M244:M245)</f>
        <v>0.0113402447804176</v>
      </c>
      <c r="N246" s="56" t="n">
        <f aca="false">SUM(N244:N245)</f>
        <v>0.167466602671786</v>
      </c>
      <c r="O246" s="56" t="n">
        <f aca="false">SUM(O244:O245)</f>
        <v>0.27984</v>
      </c>
      <c r="P246" s="56" t="n">
        <f aca="false">SUM(P244:P245)</f>
        <v>0.940540295976322</v>
      </c>
      <c r="Q246" s="56" t="n">
        <f aca="false">SUM(Q244:Q245)</f>
        <v>0.289746052315815</v>
      </c>
      <c r="R246" s="56" t="n">
        <f aca="false">SUM(R244:R245)</f>
        <v>0.33118633208756</v>
      </c>
      <c r="S246" s="56" t="n">
        <f aca="false">SUM(S244:S245)</f>
        <v>0.233205087592993</v>
      </c>
      <c r="T246" s="48" t="n">
        <f aca="false">SUM(T244:T245)</f>
        <v>3.87420567048015</v>
      </c>
      <c r="U246" s="48" t="n">
        <f aca="false">SUM(U244:U245)</f>
        <v>3.21798474148923</v>
      </c>
    </row>
    <row r="247" customFormat="false" ht="33.75" hidden="false" customHeight="false" outlineLevel="0" collapsed="false">
      <c r="A247" s="24"/>
      <c r="B247" s="50" t="s">
        <v>32</v>
      </c>
      <c r="C247" s="24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 t="n">
        <f aca="false">'[1]вивіз.утил.сміття'!Q51*1.06</f>
        <v>0.459039953043757</v>
      </c>
      <c r="U247" s="43"/>
    </row>
    <row r="248" customFormat="false" ht="12.75" hidden="false" customHeight="false" outlineLevel="0" collapsed="false">
      <c r="A248" s="24"/>
      <c r="B248" s="51" t="s">
        <v>33</v>
      </c>
      <c r="C248" s="24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 t="n">
        <f aca="false">T246+T247</f>
        <v>4.33324562352391</v>
      </c>
      <c r="U248" s="43" t="n">
        <f aca="false">U246+T247</f>
        <v>3.67702469453299</v>
      </c>
    </row>
    <row r="249" customFormat="false" ht="12.75" hidden="false" customHeight="false" outlineLevel="0" collapsed="false">
      <c r="A249" s="24"/>
      <c r="B249" s="44" t="s">
        <v>34</v>
      </c>
      <c r="C249" s="24"/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40" t="n">
        <f aca="false">T248*0.2</f>
        <v>0.866649124704782</v>
      </c>
      <c r="U249" s="43" t="n">
        <f aca="false">U248*0.2</f>
        <v>0.735404938906597</v>
      </c>
    </row>
    <row r="250" customFormat="false" ht="12.75" hidden="false" customHeight="false" outlineLevel="0" collapsed="false">
      <c r="A250" s="54"/>
      <c r="B250" s="62" t="s">
        <v>35</v>
      </c>
      <c r="C250" s="54"/>
      <c r="D250" s="63"/>
      <c r="E250" s="63"/>
      <c r="F250" s="72"/>
      <c r="G250" s="63"/>
      <c r="H250" s="63"/>
      <c r="I250" s="63"/>
      <c r="J250" s="63"/>
      <c r="K250" s="63"/>
      <c r="L250" s="63"/>
      <c r="M250" s="63"/>
      <c r="N250" s="63"/>
      <c r="O250" s="63"/>
      <c r="P250" s="63"/>
      <c r="Q250" s="63"/>
      <c r="R250" s="63"/>
      <c r="S250" s="63"/>
      <c r="T250" s="49" t="n">
        <f aca="false">ROUND(T248+T249,2)</f>
        <v>5.2</v>
      </c>
      <c r="U250" s="49" t="n">
        <f aca="false">U248+U249</f>
        <v>4.41242963343958</v>
      </c>
    </row>
    <row r="251" customFormat="false" ht="12.75" hidden="false" customHeight="false" outlineLevel="0" collapsed="false">
      <c r="A251" s="24" t="n">
        <v>34</v>
      </c>
      <c r="B251" s="38" t="s">
        <v>84</v>
      </c>
      <c r="C251" s="24" t="n">
        <v>257</v>
      </c>
      <c r="D251" s="39" t="n">
        <f aca="false">'[1]Приб.сл.прим.'!P52</f>
        <v>0.983</v>
      </c>
      <c r="E251" s="39" t="n">
        <f aca="false">'[1]Техн.обслуг.ліфтів'!K52</f>
        <v>0.308406497516445</v>
      </c>
      <c r="F251" s="39" t="n">
        <f aca="false">'[1]Техобслуг.водо-,тепломережі'!T52</f>
        <v>0.386464914405642</v>
      </c>
      <c r="G251" s="39" t="n">
        <f aca="false">[1]деритизація!M52</f>
        <v>0.005</v>
      </c>
      <c r="H251" s="39" t="n">
        <f aca="false">[1]Дезинсекція!J52</f>
        <v>0.008</v>
      </c>
      <c r="I251" s="39" t="n">
        <f aca="false">[1]Димовенткан!O52</f>
        <v>0.026628861003861</v>
      </c>
      <c r="J251" s="40"/>
      <c r="K251" s="39" t="n">
        <f aca="false">'[1]ремонт покрівлі'!K52</f>
        <v>0.185795326576577</v>
      </c>
      <c r="L251" s="39" t="n">
        <f aca="false">'[1]ремонт гермостиків'!I52</f>
        <v>0.341898347007722</v>
      </c>
      <c r="M251" s="39" t="n">
        <f aca="false">'[1]Благоустрій прибудинкової терит'!J52</f>
        <v>0.0074203667953668</v>
      </c>
      <c r="N251" s="39" t="n">
        <f aca="false">'[1]пот.ремонт конструкт.елем ОЗП'!N52</f>
        <v>0.11551842020592</v>
      </c>
      <c r="O251" s="39" t="n">
        <f aca="false">'[1]ремонт водо-,тепломереж'!L52</f>
        <v>0.258</v>
      </c>
      <c r="P251" s="40" t="n">
        <f aca="false">K251+L251+M251+N251+O251</f>
        <v>0.908632460585586</v>
      </c>
      <c r="Q251" s="39" t="n">
        <f aca="false">'[1]Освітл.місц.заг'!P52</f>
        <v>0.379011824324324</v>
      </c>
      <c r="R251" s="41" t="n">
        <f aca="false">'[1]Електроенер по ліфтах'!M52</f>
        <v>0.312739965095986</v>
      </c>
      <c r="S251" s="39" t="n">
        <f aca="false">'[1]диспетчерська аварійна служ.'!M51</f>
        <v>0.220006032818533</v>
      </c>
      <c r="T251" s="42" t="n">
        <f aca="false">D251+E251+F251+G251+H251+I251+P251+Q251+R251+S251</f>
        <v>3.53789055575038</v>
      </c>
      <c r="U251" s="43" t="n">
        <f aca="false">D251+F251+G251+H251+I251+P251+Q251+S251</f>
        <v>2.91674409313795</v>
      </c>
    </row>
    <row r="252" customFormat="false" ht="12.75" hidden="false" customHeight="false" outlineLevel="0" collapsed="false">
      <c r="A252" s="24"/>
      <c r="B252" s="44" t="s">
        <v>30</v>
      </c>
      <c r="C252" s="24"/>
      <c r="D252" s="40" t="n">
        <f aca="false">D251*0.06</f>
        <v>0.05898</v>
      </c>
      <c r="E252" s="40" t="n">
        <f aca="false">E251*0.06</f>
        <v>0.0185043898509867</v>
      </c>
      <c r="F252" s="40" t="n">
        <f aca="false">F251*0.06</f>
        <v>0.0231878948643385</v>
      </c>
      <c r="G252" s="40" t="n">
        <f aca="false">G251*0.06</f>
        <v>0.0003</v>
      </c>
      <c r="H252" s="40" t="n">
        <f aca="false">H251*0.06</f>
        <v>0.00048</v>
      </c>
      <c r="I252" s="40" t="n">
        <f aca="false">I251*0.06</f>
        <v>0.00159773166023166</v>
      </c>
      <c r="J252" s="40" t="n">
        <f aca="false">J251*0.05</f>
        <v>0</v>
      </c>
      <c r="K252" s="40"/>
      <c r="L252" s="40"/>
      <c r="M252" s="40" t="n">
        <f aca="false">M251*0.06</f>
        <v>0.000445222007722008</v>
      </c>
      <c r="N252" s="40" t="n">
        <f aca="false">N251*0.06</f>
        <v>0.00693110521235521</v>
      </c>
      <c r="O252" s="40" t="n">
        <f aca="false">O251*0.06</f>
        <v>0.01548</v>
      </c>
      <c r="P252" s="40" t="n">
        <f aca="false">M252+N252+O252</f>
        <v>0.0228563272200772</v>
      </c>
      <c r="Q252" s="40" t="n">
        <f aca="false">Q251*0.06</f>
        <v>0.0227407094594595</v>
      </c>
      <c r="R252" s="40" t="n">
        <f aca="false">R251*0.06</f>
        <v>0.0187643979057592</v>
      </c>
      <c r="S252" s="40" t="n">
        <f aca="false">S251*0.06</f>
        <v>0.013200361969112</v>
      </c>
      <c r="T252" s="40" t="n">
        <f aca="false">(T251-K251-L251)*0.06</f>
        <v>0.180611812929965</v>
      </c>
      <c r="U252" s="40" t="n">
        <f aca="false">(U251-K251-L251)*0.06</f>
        <v>0.143343025173219</v>
      </c>
    </row>
    <row r="253" customFormat="false" ht="12.75" hidden="false" customHeight="false" outlineLevel="0" collapsed="false">
      <c r="A253" s="24"/>
      <c r="B253" s="44" t="s">
        <v>31</v>
      </c>
      <c r="C253" s="24"/>
      <c r="D253" s="56" t="n">
        <f aca="false">SUM(D251:D252)</f>
        <v>1.04198</v>
      </c>
      <c r="E253" s="56" t="n">
        <f aca="false">SUM(E251:E252)</f>
        <v>0.326910887367432</v>
      </c>
      <c r="F253" s="56" t="n">
        <f aca="false">SUM(F251:F252)</f>
        <v>0.409652809269981</v>
      </c>
      <c r="G253" s="56" t="n">
        <f aca="false">SUM(G251:G252)</f>
        <v>0.0053</v>
      </c>
      <c r="H253" s="56" t="n">
        <f aca="false">SUM(H251:H252)</f>
        <v>0.00848</v>
      </c>
      <c r="I253" s="56" t="n">
        <f aca="false">SUM(I251:I252)</f>
        <v>0.0282265926640927</v>
      </c>
      <c r="J253" s="56" t="n">
        <f aca="false">SUM(J251:J252)</f>
        <v>0</v>
      </c>
      <c r="K253" s="56" t="n">
        <f aca="false">SUM(K251:K252)</f>
        <v>0.185795326576577</v>
      </c>
      <c r="L253" s="56" t="n">
        <f aca="false">SUM(L251:L252)</f>
        <v>0.341898347007722</v>
      </c>
      <c r="M253" s="56" t="n">
        <f aca="false">SUM(M251:M252)</f>
        <v>0.0078655888030888</v>
      </c>
      <c r="N253" s="56" t="n">
        <f aca="false">SUM(N251:N252)</f>
        <v>0.122449525418275</v>
      </c>
      <c r="O253" s="56" t="n">
        <f aca="false">SUM(O251:O252)</f>
        <v>0.27348</v>
      </c>
      <c r="P253" s="56" t="n">
        <f aca="false">SUM(P251:P252)</f>
        <v>0.931488787805663</v>
      </c>
      <c r="Q253" s="56" t="n">
        <f aca="false">SUM(Q251:Q252)</f>
        <v>0.401752533783784</v>
      </c>
      <c r="R253" s="56" t="n">
        <f aca="false">SUM(R251:R252)</f>
        <v>0.331504363001745</v>
      </c>
      <c r="S253" s="56" t="n">
        <f aca="false">SUM(S251:S252)</f>
        <v>0.233206394787645</v>
      </c>
      <c r="T253" s="48" t="n">
        <f aca="false">SUM(T251:T252)</f>
        <v>3.71850236868034</v>
      </c>
      <c r="U253" s="48" t="n">
        <f aca="false">SUM(U251:U252)</f>
        <v>3.06008711831117</v>
      </c>
    </row>
    <row r="254" customFormat="false" ht="33.75" hidden="false" customHeight="false" outlineLevel="0" collapsed="false">
      <c r="A254" s="24"/>
      <c r="B254" s="50" t="s">
        <v>32</v>
      </c>
      <c r="C254" s="24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 t="n">
        <f aca="false">'[1]вивіз.утил.сміття'!Q52*1.06</f>
        <v>0.452015617961712</v>
      </c>
      <c r="U254" s="43"/>
    </row>
    <row r="255" customFormat="false" ht="12.75" hidden="false" customHeight="false" outlineLevel="0" collapsed="false">
      <c r="A255" s="24"/>
      <c r="B255" s="51" t="s">
        <v>33</v>
      </c>
      <c r="C255" s="24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 t="n">
        <f aca="false">T253+T254</f>
        <v>4.17051798664205</v>
      </c>
      <c r="U255" s="43" t="n">
        <f aca="false">U253+T254</f>
        <v>3.51210273627288</v>
      </c>
    </row>
    <row r="256" customFormat="false" ht="12.75" hidden="false" customHeight="false" outlineLevel="0" collapsed="false">
      <c r="A256" s="24"/>
      <c r="B256" s="44" t="s">
        <v>34</v>
      </c>
      <c r="C256" s="24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 t="n">
        <f aca="false">T255*0.2</f>
        <v>0.834103597328411</v>
      </c>
      <c r="U256" s="43" t="n">
        <f aca="false">U255*0.2</f>
        <v>0.702420547254576</v>
      </c>
    </row>
    <row r="257" customFormat="false" ht="12.75" hidden="false" customHeight="false" outlineLevel="0" collapsed="false">
      <c r="A257" s="54"/>
      <c r="B257" s="62" t="s">
        <v>35</v>
      </c>
      <c r="C257" s="54"/>
      <c r="D257" s="65"/>
      <c r="E257" s="65"/>
      <c r="F257" s="65"/>
      <c r="G257" s="65"/>
      <c r="H257" s="65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49" t="n">
        <f aca="false">ROUND(T255+T256,2)</f>
        <v>5</v>
      </c>
      <c r="U257" s="49" t="n">
        <f aca="false">U255+U256</f>
        <v>4.21452328352745</v>
      </c>
    </row>
    <row r="258" customFormat="false" ht="12.75" hidden="false" customHeight="false" outlineLevel="0" collapsed="false">
      <c r="A258" s="24" t="n">
        <v>35</v>
      </c>
      <c r="B258" s="38" t="s">
        <v>85</v>
      </c>
      <c r="C258" s="24" t="n">
        <v>215</v>
      </c>
      <c r="D258" s="39" t="n">
        <f aca="false">'[1]Приб.сл.прим.'!P53</f>
        <v>1.199</v>
      </c>
      <c r="E258" s="39" t="n">
        <f aca="false">'[1]Техн.обслуг.ліфтів'!K53</f>
        <v>0.436315413466691</v>
      </c>
      <c r="F258" s="39" t="n">
        <f aca="false">'[1]Техобслуг.водо-,тепломережі'!T53</f>
        <v>0.387923154439185</v>
      </c>
      <c r="G258" s="39" t="n">
        <f aca="false">[1]деритизація!M53</f>
        <v>0.005</v>
      </c>
      <c r="H258" s="39" t="n">
        <f aca="false">[1]Дезинсекція!J53</f>
        <v>0.009</v>
      </c>
      <c r="I258" s="39" t="n">
        <f aca="false">[1]Димовенткан!O53</f>
        <v>0.0265868936716993</v>
      </c>
      <c r="J258" s="40"/>
      <c r="K258" s="39" t="n">
        <f aca="false">'[1]ремонт покрівлі'!K53</f>
        <v>0.0587067137809187</v>
      </c>
      <c r="L258" s="39" t="n">
        <f aca="false">'[1]ремонт гермостиків'!I53</f>
        <v>0.329953180212014</v>
      </c>
      <c r="M258" s="39" t="n">
        <f aca="false">'[1]Благоустрій прибудинкової терит'!J53</f>
        <v>0.031079344683585</v>
      </c>
      <c r="N258" s="39" t="n">
        <f aca="false">'[1]пот.ремонт конструкт.елем ОЗП'!N53</f>
        <v>0.128185565906414</v>
      </c>
      <c r="O258" s="39" t="n">
        <f aca="false">'[1]ремонт водо-,тепломереж'!L53</f>
        <v>0.26</v>
      </c>
      <c r="P258" s="40" t="n">
        <f aca="false">K258+L258+M258+N258+O258</f>
        <v>0.807924804582932</v>
      </c>
      <c r="Q258" s="39" t="n">
        <f aca="false">'[1]Освітл.місц.заг'!P53</f>
        <v>0.307144233858015</v>
      </c>
      <c r="R258" s="41" t="n">
        <f aca="false">'[1]Електроенер по ліфтах'!M53</f>
        <v>0.312305768887301</v>
      </c>
      <c r="S258" s="39" t="n">
        <f aca="false">'[1]диспетчерська аварійна служ.'!M52</f>
        <v>0.220004818503052</v>
      </c>
      <c r="T258" s="42" t="n">
        <f aca="false">D258+E258+F258+G258+H258+I258+P258+Q258+R258+S258</f>
        <v>3.71120508740888</v>
      </c>
      <c r="U258" s="43" t="n">
        <f aca="false">D258+F258+G258+H258+I258+P258+Q258+S258</f>
        <v>2.96258390505488</v>
      </c>
    </row>
    <row r="259" customFormat="false" ht="12.75" hidden="false" customHeight="false" outlineLevel="0" collapsed="false">
      <c r="A259" s="24"/>
      <c r="B259" s="44" t="s">
        <v>30</v>
      </c>
      <c r="C259" s="24"/>
      <c r="D259" s="40" t="n">
        <f aca="false">D258*0.06</f>
        <v>0.07194</v>
      </c>
      <c r="E259" s="40" t="n">
        <f aca="false">E258*0.06</f>
        <v>0.0261789248080014</v>
      </c>
      <c r="F259" s="40" t="n">
        <f aca="false">F258*0.06</f>
        <v>0.0232753892663511</v>
      </c>
      <c r="G259" s="40" t="n">
        <f aca="false">G258*0.06</f>
        <v>0.0003</v>
      </c>
      <c r="H259" s="40" t="n">
        <f aca="false">H258*0.06</f>
        <v>0.00054</v>
      </c>
      <c r="I259" s="40" t="n">
        <f aca="false">I258*0.06</f>
        <v>0.00159521362030196</v>
      </c>
      <c r="J259" s="40" t="n">
        <f aca="false">J258*0.05</f>
        <v>0</v>
      </c>
      <c r="K259" s="40"/>
      <c r="L259" s="40"/>
      <c r="M259" s="40" t="n">
        <f aca="false">M258*0.06</f>
        <v>0.0018647606810151</v>
      </c>
      <c r="N259" s="40" t="n">
        <f aca="false">N258*0.06</f>
        <v>0.00769113395438484</v>
      </c>
      <c r="O259" s="40" t="n">
        <f aca="false">O258*0.06</f>
        <v>0.0156</v>
      </c>
      <c r="P259" s="40" t="n">
        <f aca="false">M259+N259+O259</f>
        <v>0.0251558946353999</v>
      </c>
      <c r="Q259" s="40" t="n">
        <f aca="false">Q258*0.06</f>
        <v>0.0184286540314809</v>
      </c>
      <c r="R259" s="40" t="n">
        <f aca="false">R258*0.06</f>
        <v>0.0187383461332381</v>
      </c>
      <c r="S259" s="40" t="n">
        <f aca="false">S258*0.06</f>
        <v>0.0132002891101831</v>
      </c>
      <c r="T259" s="40" t="n">
        <f aca="false">(T258-K258-L258)*0.06</f>
        <v>0.199352711604957</v>
      </c>
      <c r="U259" s="40" t="n">
        <f aca="false">(U258-K258-L258)*0.06</f>
        <v>0.154435440663717</v>
      </c>
    </row>
    <row r="260" customFormat="false" ht="12.75" hidden="false" customHeight="false" outlineLevel="0" collapsed="false">
      <c r="A260" s="24"/>
      <c r="B260" s="44" t="s">
        <v>31</v>
      </c>
      <c r="C260" s="24"/>
      <c r="D260" s="56" t="n">
        <f aca="false">SUM(D258:D259)</f>
        <v>1.27094</v>
      </c>
      <c r="E260" s="56" t="n">
        <f aca="false">SUM(E258:E259)</f>
        <v>0.462494338274692</v>
      </c>
      <c r="F260" s="56" t="n">
        <f aca="false">SUM(F258:F259)</f>
        <v>0.411198543705537</v>
      </c>
      <c r="G260" s="56" t="n">
        <f aca="false">SUM(G258:G259)</f>
        <v>0.0053</v>
      </c>
      <c r="H260" s="56" t="n">
        <f aca="false">SUM(H258:H259)</f>
        <v>0.00954</v>
      </c>
      <c r="I260" s="56" t="n">
        <f aca="false">SUM(I258:I259)</f>
        <v>0.0281821072920013</v>
      </c>
      <c r="J260" s="56" t="n">
        <f aca="false">SUM(J258:J259)</f>
        <v>0</v>
      </c>
      <c r="K260" s="56" t="n">
        <f aca="false">SUM(K258:K259)</f>
        <v>0.0587067137809187</v>
      </c>
      <c r="L260" s="56" t="n">
        <f aca="false">SUM(L258:L259)</f>
        <v>0.329953180212014</v>
      </c>
      <c r="M260" s="56" t="n">
        <f aca="false">SUM(M258:M259)</f>
        <v>0.0329441053646001</v>
      </c>
      <c r="N260" s="56" t="n">
        <f aca="false">SUM(N258:N259)</f>
        <v>0.135876699860799</v>
      </c>
      <c r="O260" s="56" t="n">
        <f aca="false">SUM(O258:O259)</f>
        <v>0.2756</v>
      </c>
      <c r="P260" s="56" t="n">
        <f aca="false">SUM(P258:P259)</f>
        <v>0.833080699218332</v>
      </c>
      <c r="Q260" s="56" t="n">
        <f aca="false">SUM(Q258:Q259)</f>
        <v>0.325572887889496</v>
      </c>
      <c r="R260" s="56" t="n">
        <f aca="false">SUM(R258:R259)</f>
        <v>0.331044115020539</v>
      </c>
      <c r="S260" s="56" t="n">
        <f aca="false">SUM(S258:S259)</f>
        <v>0.233205107613235</v>
      </c>
      <c r="T260" s="48" t="n">
        <f aca="false">SUM(T258:T259)</f>
        <v>3.91055779901383</v>
      </c>
      <c r="U260" s="48" t="n">
        <f aca="false">SUM(U258:U259)</f>
        <v>3.1170193457186</v>
      </c>
    </row>
    <row r="261" customFormat="false" ht="33.75" hidden="false" customHeight="false" outlineLevel="0" collapsed="false">
      <c r="A261" s="24"/>
      <c r="B261" s="50" t="s">
        <v>32</v>
      </c>
      <c r="C261" s="24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 t="n">
        <f aca="false">'[1]вивіз.утил.сміття'!Q53*1.06</f>
        <v>0.470049094549738</v>
      </c>
      <c r="U261" s="43"/>
    </row>
    <row r="262" customFormat="false" ht="12.75" hidden="false" customHeight="false" outlineLevel="0" collapsed="false">
      <c r="A262" s="24"/>
      <c r="B262" s="51" t="s">
        <v>33</v>
      </c>
      <c r="C262" s="24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 t="n">
        <f aca="false">T260+T261</f>
        <v>4.38060689356357</v>
      </c>
      <c r="U262" s="43" t="n">
        <f aca="false">U260+T261</f>
        <v>3.58706844026834</v>
      </c>
    </row>
    <row r="263" customFormat="false" ht="12.75" hidden="false" customHeight="false" outlineLevel="0" collapsed="false">
      <c r="A263" s="24"/>
      <c r="B263" s="44" t="s">
        <v>34</v>
      </c>
      <c r="C263" s="24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 t="n">
        <f aca="false">T262*0.2</f>
        <v>0.876121378712714</v>
      </c>
      <c r="U263" s="43" t="n">
        <f aca="false">U262*0.2</f>
        <v>0.717413688053668</v>
      </c>
    </row>
    <row r="264" customFormat="false" ht="12.75" hidden="false" customHeight="false" outlineLevel="0" collapsed="false">
      <c r="A264" s="54"/>
      <c r="B264" s="62" t="s">
        <v>35</v>
      </c>
      <c r="C264" s="54"/>
      <c r="D264" s="63"/>
      <c r="E264" s="63"/>
      <c r="F264" s="63"/>
      <c r="G264" s="63"/>
      <c r="H264" s="63"/>
      <c r="I264" s="63"/>
      <c r="J264" s="63"/>
      <c r="K264" s="63"/>
      <c r="L264" s="63"/>
      <c r="M264" s="63"/>
      <c r="N264" s="63"/>
      <c r="O264" s="63"/>
      <c r="P264" s="63"/>
      <c r="Q264" s="63"/>
      <c r="R264" s="63"/>
      <c r="S264" s="63"/>
      <c r="T264" s="49" t="n">
        <f aca="false">ROUND(T262+T263,2)</f>
        <v>5.26</v>
      </c>
      <c r="U264" s="49" t="n">
        <f aca="false">U262+U263</f>
        <v>4.30448212832201</v>
      </c>
    </row>
    <row r="265" customFormat="false" ht="12.75" hidden="false" customHeight="false" outlineLevel="0" collapsed="false">
      <c r="A265" s="24" t="n">
        <v>36</v>
      </c>
      <c r="B265" s="38" t="s">
        <v>86</v>
      </c>
      <c r="C265" s="24" t="n">
        <v>216</v>
      </c>
      <c r="D265" s="39" t="n">
        <f aca="false">'[1]Приб.сл.прим.'!P54</f>
        <v>1.207</v>
      </c>
      <c r="E265" s="39" t="n">
        <f aca="false">'[1]Техн.обслуг.ліфтів'!K54</f>
        <v>0.452981642870388</v>
      </c>
      <c r="F265" s="39" t="n">
        <f aca="false">'[1]Техобслуг.водо-,тепломережі'!T54</f>
        <v>0.387252372078514</v>
      </c>
      <c r="G265" s="39" t="n">
        <f aca="false">[1]деритизація!M54</f>
        <v>0.005</v>
      </c>
      <c r="H265" s="39" t="n">
        <f aca="false">[1]Дезинсекція!J54</f>
        <v>0.009</v>
      </c>
      <c r="I265" s="39" t="n">
        <f aca="false">[1]Димовенткан!O54</f>
        <v>0.0275885229344649</v>
      </c>
      <c r="J265" s="40"/>
      <c r="K265" s="39" t="n">
        <f aca="false">'[1]ремонт покрівлі'!K54</f>
        <v>0.100876812874366</v>
      </c>
      <c r="L265" s="39" t="n">
        <f aca="false">'[1]ремонт гермостиків'!I54</f>
        <v>0.349480678784162</v>
      </c>
      <c r="M265" s="39" t="n">
        <f aca="false">'[1]Благоустрій прибудинкової терит'!J54</f>
        <v>0.0198603699247018</v>
      </c>
      <c r="N265" s="39" t="n">
        <f aca="false">'[1]пот.ремонт конструкт.елем ОЗП'!N54</f>
        <v>0.113594571682216</v>
      </c>
      <c r="O265" s="39" t="n">
        <f aca="false">'[1]ремонт водо-,тепломереж'!L54</f>
        <v>0.259</v>
      </c>
      <c r="P265" s="40" t="n">
        <f aca="false">K265+L265+M265+N265+O265</f>
        <v>0.842812433265446</v>
      </c>
      <c r="Q265" s="39" t="n">
        <f aca="false">'[1]Освітл.місц.заг'!P54</f>
        <v>0.261138073444953</v>
      </c>
      <c r="R265" s="41" t="n">
        <f aca="false">'[1]Електроенер по ліфтах'!M54</f>
        <v>0.303856851474133</v>
      </c>
      <c r="S265" s="39" t="n">
        <f aca="false">'[1]диспетчерська аварійна служ.'!M53</f>
        <v>0.220007366494782</v>
      </c>
      <c r="T265" s="42" t="n">
        <f aca="false">D265+E265+F265+G265+H265+I265+P265+Q265+R265+S265</f>
        <v>3.71663726256268</v>
      </c>
      <c r="U265" s="43" t="n">
        <f aca="false">D265+F265+G265+H265+I265+P265+Q265+S265</f>
        <v>2.95979876821816</v>
      </c>
    </row>
    <row r="266" customFormat="false" ht="12.75" hidden="false" customHeight="false" outlineLevel="0" collapsed="false">
      <c r="A266" s="24"/>
      <c r="B266" s="44" t="s">
        <v>30</v>
      </c>
      <c r="C266" s="24"/>
      <c r="D266" s="40" t="n">
        <f aca="false">D265*0.06</f>
        <v>0.07242</v>
      </c>
      <c r="E266" s="40" t="n">
        <f aca="false">E265*0.06</f>
        <v>0.0271788985722233</v>
      </c>
      <c r="F266" s="40" t="n">
        <f aca="false">F265*0.06</f>
        <v>0.0232351423247108</v>
      </c>
      <c r="G266" s="40" t="n">
        <f aca="false">G265*0.06</f>
        <v>0.0003</v>
      </c>
      <c r="H266" s="40" t="n">
        <f aca="false">H265*0.06</f>
        <v>0.00054</v>
      </c>
      <c r="I266" s="40" t="n">
        <f aca="false">I265*0.06</f>
        <v>0.00165531137606789</v>
      </c>
      <c r="J266" s="40" t="n">
        <f aca="false">J265*0.05</f>
        <v>0</v>
      </c>
      <c r="K266" s="40"/>
      <c r="L266" s="40"/>
      <c r="M266" s="40" t="n">
        <f aca="false">M265*0.06</f>
        <v>0.00119162219548211</v>
      </c>
      <c r="N266" s="40" t="n">
        <f aca="false">N265*0.06</f>
        <v>0.00681567430093298</v>
      </c>
      <c r="O266" s="40" t="n">
        <f aca="false">O265*0.06</f>
        <v>0.01554</v>
      </c>
      <c r="P266" s="40" t="n">
        <f aca="false">M266+N266+O266</f>
        <v>0.0235472964964151</v>
      </c>
      <c r="Q266" s="40" t="n">
        <f aca="false">Q265*0.06</f>
        <v>0.0156682844066972</v>
      </c>
      <c r="R266" s="40" t="n">
        <f aca="false">R265*0.06</f>
        <v>0.018231411088448</v>
      </c>
      <c r="S266" s="40" t="n">
        <f aca="false">S265*0.06</f>
        <v>0.0132004419896869</v>
      </c>
      <c r="T266" s="40" t="n">
        <f aca="false">(T265-K265-L265)*0.06</f>
        <v>0.195976786254249</v>
      </c>
      <c r="U266" s="40" t="n">
        <f aca="false">(U265-K265-L265)*0.06</f>
        <v>0.150566476593578</v>
      </c>
    </row>
    <row r="267" customFormat="false" ht="12.75" hidden="false" customHeight="false" outlineLevel="0" collapsed="false">
      <c r="A267" s="24"/>
      <c r="B267" s="44" t="s">
        <v>31</v>
      </c>
      <c r="C267" s="24"/>
      <c r="D267" s="56" t="n">
        <f aca="false">SUM(D265:D266)</f>
        <v>1.27942</v>
      </c>
      <c r="E267" s="56" t="n">
        <f aca="false">SUM(E265:E266)</f>
        <v>0.480160541442611</v>
      </c>
      <c r="F267" s="56" t="n">
        <f aca="false">SUM(F265:F266)</f>
        <v>0.410487514403224</v>
      </c>
      <c r="G267" s="56" t="n">
        <f aca="false">SUM(G265:G266)</f>
        <v>0.0053</v>
      </c>
      <c r="H267" s="56" t="n">
        <f aca="false">SUM(H265:H266)</f>
        <v>0.00954</v>
      </c>
      <c r="I267" s="56" t="n">
        <f aca="false">SUM(I265:I266)</f>
        <v>0.0292438343105328</v>
      </c>
      <c r="J267" s="56" t="n">
        <f aca="false">SUM(J265:J266)</f>
        <v>0</v>
      </c>
      <c r="K267" s="56" t="n">
        <f aca="false">SUM(K265:K266)</f>
        <v>0.100876812874366</v>
      </c>
      <c r="L267" s="56" t="n">
        <f aca="false">SUM(L265:L266)</f>
        <v>0.349480678784162</v>
      </c>
      <c r="M267" s="56" t="n">
        <f aca="false">SUM(M265:M266)</f>
        <v>0.0210519921201839</v>
      </c>
      <c r="N267" s="56" t="n">
        <f aca="false">SUM(N265:N266)</f>
        <v>0.120410245983149</v>
      </c>
      <c r="O267" s="56" t="n">
        <f aca="false">SUM(O265:O266)</f>
        <v>0.27454</v>
      </c>
      <c r="P267" s="56" t="n">
        <f aca="false">SUM(P265:P266)</f>
        <v>0.866359729761861</v>
      </c>
      <c r="Q267" s="56" t="n">
        <f aca="false">SUM(Q265:Q266)</f>
        <v>0.27680635785165</v>
      </c>
      <c r="R267" s="56" t="n">
        <f aca="false">SUM(R265:R266)</f>
        <v>0.322088262562581</v>
      </c>
      <c r="S267" s="56" t="n">
        <f aca="false">SUM(S265:S266)</f>
        <v>0.233207808484469</v>
      </c>
      <c r="T267" s="48" t="n">
        <f aca="false">SUM(T265:T266)</f>
        <v>3.91261404881693</v>
      </c>
      <c r="U267" s="48" t="n">
        <f aca="false">SUM(U265:U266)</f>
        <v>3.11036524481174</v>
      </c>
    </row>
    <row r="268" customFormat="false" ht="33.75" hidden="false" customHeight="false" outlineLevel="0" collapsed="false">
      <c r="A268" s="24"/>
      <c r="B268" s="50" t="s">
        <v>32</v>
      </c>
      <c r="C268" s="24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 t="n">
        <f aca="false">'[1]вивіз.утил.сміття'!Q54*1.06</f>
        <v>0.450721015623695</v>
      </c>
      <c r="U268" s="43"/>
    </row>
    <row r="269" customFormat="false" ht="12.75" hidden="false" customHeight="false" outlineLevel="0" collapsed="false">
      <c r="A269" s="24"/>
      <c r="B269" s="51" t="s">
        <v>33</v>
      </c>
      <c r="C269" s="24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 t="n">
        <f aca="false">T267+T268</f>
        <v>4.36333506444062</v>
      </c>
      <c r="U269" s="43" t="n">
        <f aca="false">U267+T268</f>
        <v>3.56108626043543</v>
      </c>
    </row>
    <row r="270" customFormat="false" ht="12.75" hidden="false" customHeight="false" outlineLevel="0" collapsed="false">
      <c r="A270" s="24"/>
      <c r="B270" s="44" t="s">
        <v>34</v>
      </c>
      <c r="C270" s="24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 t="n">
        <f aca="false">T269*0.2</f>
        <v>0.872667012888125</v>
      </c>
      <c r="U270" s="43" t="n">
        <f aca="false">U269*0.2</f>
        <v>0.712217252087086</v>
      </c>
    </row>
    <row r="271" customFormat="false" ht="12.75" hidden="false" customHeight="false" outlineLevel="0" collapsed="false">
      <c r="A271" s="54"/>
      <c r="B271" s="62" t="s">
        <v>35</v>
      </c>
      <c r="C271" s="5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63"/>
      <c r="Q271" s="74"/>
      <c r="R271" s="63"/>
      <c r="S271" s="74"/>
      <c r="T271" s="49" t="n">
        <f aca="false">ROUND(T269+T270,2)</f>
        <v>5.24</v>
      </c>
      <c r="U271" s="49" t="n">
        <f aca="false">U269+U270</f>
        <v>4.27330351252252</v>
      </c>
    </row>
    <row r="272" customFormat="false" ht="12.75" hidden="false" customHeight="false" outlineLevel="0" collapsed="false">
      <c r="A272" s="24" t="n">
        <v>37</v>
      </c>
      <c r="B272" s="38" t="s">
        <v>87</v>
      </c>
      <c r="C272" s="24" t="n">
        <v>245</v>
      </c>
      <c r="D272" s="39" t="n">
        <f aca="false">'[1]Приб.сл.прим.'!P55</f>
        <v>1.194</v>
      </c>
      <c r="E272" s="39" t="n">
        <f aca="false">'[1]Техн.обслуг.ліфтів'!K55</f>
        <v>0.325215175537939</v>
      </c>
      <c r="F272" s="39" t="n">
        <f aca="false">'[1]Техобслуг.водо-,тепломережі'!T55</f>
        <v>0.384946000728386</v>
      </c>
      <c r="G272" s="39" t="n">
        <f aca="false">[1]деритизація!M55</f>
        <v>0.005</v>
      </c>
      <c r="H272" s="39" t="n">
        <f aca="false">[1]Дезинсекція!J55</f>
        <v>0.009</v>
      </c>
      <c r="I272" s="39" t="n">
        <f aca="false">[1]Димовенткан!O55</f>
        <v>0.0280967536600891</v>
      </c>
      <c r="J272" s="40"/>
      <c r="K272" s="39" t="n">
        <f aca="false">'[1]ремонт покрівлі'!K55</f>
        <v>0.103569913006578</v>
      </c>
      <c r="L272" s="39" t="n">
        <f aca="false">'[1]ремонт гермостиків'!I55</f>
        <v>0.379652959898154</v>
      </c>
      <c r="M272" s="39" t="n">
        <f aca="false">'[1]Благоустрій прибудинкової терит'!J55</f>
        <v>0.00603691915977085</v>
      </c>
      <c r="N272" s="39" t="n">
        <f aca="false">'[1]пот.ремонт конструкт.елем ОЗП'!N55</f>
        <v>0.121865054105665</v>
      </c>
      <c r="O272" s="39" t="n">
        <f aca="false">'[1]ремонт водо-,тепломереж'!L55</f>
        <v>0.256</v>
      </c>
      <c r="P272" s="40" t="n">
        <f aca="false">K272+L272+M272+N272+O272</f>
        <v>0.867124846170168</v>
      </c>
      <c r="Q272" s="39" t="n">
        <f aca="false">'[1]Освітл.місц.заг'!P55</f>
        <v>0.377988542329726</v>
      </c>
      <c r="R272" s="41" t="n">
        <f aca="false">'[1]Електроенер по ліфтах'!M55</f>
        <v>0.312344280860702</v>
      </c>
      <c r="S272" s="39" t="n">
        <f aca="false">'[1]диспетчерська аварійна служ.'!M54</f>
        <v>0.220008911521324</v>
      </c>
      <c r="T272" s="42" t="n">
        <f aca="false">D272+E272+F272+G272+H272+I272+P272+Q272+R272+S272</f>
        <v>3.72372451080833</v>
      </c>
      <c r="U272" s="43" t="n">
        <f aca="false">D272+F272+G272+H272+I272+P272+Q272+S272</f>
        <v>3.08616505440969</v>
      </c>
    </row>
    <row r="273" customFormat="false" ht="12.75" hidden="false" customHeight="false" outlineLevel="0" collapsed="false">
      <c r="A273" s="24"/>
      <c r="B273" s="44" t="s">
        <v>30</v>
      </c>
      <c r="C273" s="24"/>
      <c r="D273" s="40" t="n">
        <f aca="false">D272*0.06</f>
        <v>0.07164</v>
      </c>
      <c r="E273" s="40" t="n">
        <f aca="false">E272*0.06</f>
        <v>0.0195129105322763</v>
      </c>
      <c r="F273" s="40" t="n">
        <f aca="false">F272*0.06</f>
        <v>0.0230967600437032</v>
      </c>
      <c r="G273" s="40" t="n">
        <f aca="false">G272*0.06</f>
        <v>0.0003</v>
      </c>
      <c r="H273" s="40" t="n">
        <f aca="false">H272*0.06</f>
        <v>0.00054</v>
      </c>
      <c r="I273" s="40" t="n">
        <f aca="false">I272*0.06</f>
        <v>0.00168580521960535</v>
      </c>
      <c r="J273" s="40" t="n">
        <f aca="false">J272*0.05</f>
        <v>0</v>
      </c>
      <c r="K273" s="40"/>
      <c r="L273" s="40"/>
      <c r="M273" s="40" t="n">
        <f aca="false">M272*0.06</f>
        <v>0.000362215149586251</v>
      </c>
      <c r="N273" s="40" t="n">
        <f aca="false">N272*0.06</f>
        <v>0.00731190324633991</v>
      </c>
      <c r="O273" s="40" t="n">
        <f aca="false">O272*0.06</f>
        <v>0.01536</v>
      </c>
      <c r="P273" s="40" t="n">
        <f aca="false">M273+N273+O273</f>
        <v>0.0230341183959262</v>
      </c>
      <c r="Q273" s="40" t="n">
        <f aca="false">Q272*0.06</f>
        <v>0.0226793125397836</v>
      </c>
      <c r="R273" s="40" t="n">
        <f aca="false">R272*0.06</f>
        <v>0.0187406568516421</v>
      </c>
      <c r="S273" s="40" t="n">
        <f aca="false">S272*0.06</f>
        <v>0.0132005346912794</v>
      </c>
      <c r="T273" s="40" t="n">
        <f aca="false">(T272-K272-L272)*0.06</f>
        <v>0.194430098274216</v>
      </c>
      <c r="U273" s="40" t="n">
        <f aca="false">(U272-K272-L272)*0.06</f>
        <v>0.156176530890298</v>
      </c>
    </row>
    <row r="274" customFormat="false" ht="12.75" hidden="false" customHeight="false" outlineLevel="0" collapsed="false">
      <c r="A274" s="24"/>
      <c r="B274" s="44" t="s">
        <v>31</v>
      </c>
      <c r="C274" s="24"/>
      <c r="D274" s="56" t="n">
        <f aca="false">SUM(D272:D273)</f>
        <v>1.26564</v>
      </c>
      <c r="E274" s="56" t="n">
        <f aca="false">SUM(E272:E273)</f>
        <v>0.344728086070215</v>
      </c>
      <c r="F274" s="56" t="n">
        <f aca="false">SUM(F272:F273)</f>
        <v>0.408042760772089</v>
      </c>
      <c r="G274" s="56" t="n">
        <f aca="false">SUM(G272:G273)</f>
        <v>0.0053</v>
      </c>
      <c r="H274" s="56" t="n">
        <f aca="false">SUM(H272:H273)</f>
        <v>0.00954</v>
      </c>
      <c r="I274" s="56" t="n">
        <f aca="false">SUM(I272:I273)</f>
        <v>0.0297825588796945</v>
      </c>
      <c r="J274" s="56" t="n">
        <f aca="false">SUM(J272:J273)</f>
        <v>0</v>
      </c>
      <c r="K274" s="56" t="n">
        <f aca="false">SUM(K272:K273)</f>
        <v>0.103569913006578</v>
      </c>
      <c r="L274" s="56" t="n">
        <f aca="false">SUM(L272:L273)</f>
        <v>0.379652959898154</v>
      </c>
      <c r="M274" s="56" t="n">
        <f aca="false">SUM(M272:M273)</f>
        <v>0.0063991343093571</v>
      </c>
      <c r="N274" s="56" t="n">
        <f aca="false">SUM(N272:N273)</f>
        <v>0.129176957352005</v>
      </c>
      <c r="O274" s="56" t="n">
        <f aca="false">SUM(O272:O273)</f>
        <v>0.27136</v>
      </c>
      <c r="P274" s="56" t="n">
        <f aca="false">SUM(P272:P273)</f>
        <v>0.890158964566094</v>
      </c>
      <c r="Q274" s="56" t="n">
        <f aca="false">SUM(Q272:Q273)</f>
        <v>0.40066785486951</v>
      </c>
      <c r="R274" s="56" t="n">
        <f aca="false">SUM(R272:R273)</f>
        <v>0.331084937712344</v>
      </c>
      <c r="S274" s="56" t="n">
        <f aca="false">SUM(S272:S273)</f>
        <v>0.233209446212603</v>
      </c>
      <c r="T274" s="48" t="n">
        <f aca="false">SUM(T272:T273)</f>
        <v>3.91815460908255</v>
      </c>
      <c r="U274" s="48" t="n">
        <f aca="false">SUM(U272:U273)</f>
        <v>3.24234158529999</v>
      </c>
    </row>
    <row r="275" customFormat="false" ht="33.75" hidden="false" customHeight="false" outlineLevel="0" collapsed="false">
      <c r="A275" s="24"/>
      <c r="B275" s="50" t="s">
        <v>32</v>
      </c>
      <c r="C275" s="24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 t="n">
        <f aca="false">'[1]вивіз.утил.сміття'!Q55*1.06</f>
        <v>0.460099668576278</v>
      </c>
      <c r="U275" s="43"/>
    </row>
    <row r="276" customFormat="false" ht="12.75" hidden="false" customHeight="false" outlineLevel="0" collapsed="false">
      <c r="A276" s="24"/>
      <c r="B276" s="51" t="s">
        <v>33</v>
      </c>
      <c r="C276" s="24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 t="n">
        <f aca="false">T274+T275</f>
        <v>4.37825427765883</v>
      </c>
      <c r="U276" s="43" t="n">
        <f aca="false">U274+T275</f>
        <v>3.70244125387627</v>
      </c>
    </row>
    <row r="277" customFormat="false" ht="12.75" hidden="false" customHeight="false" outlineLevel="0" collapsed="false">
      <c r="A277" s="24"/>
      <c r="B277" s="44" t="s">
        <v>34</v>
      </c>
      <c r="C277" s="24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 t="n">
        <f aca="false">T276*0.2</f>
        <v>0.875650855531766</v>
      </c>
      <c r="U277" s="43" t="n">
        <f aca="false">U276*0.2</f>
        <v>0.740488250775254</v>
      </c>
    </row>
    <row r="278" customFormat="false" ht="12.75" hidden="false" customHeight="false" outlineLevel="0" collapsed="false">
      <c r="A278" s="54"/>
      <c r="B278" s="62" t="s">
        <v>35</v>
      </c>
      <c r="C278" s="54"/>
      <c r="D278" s="63"/>
      <c r="E278" s="63"/>
      <c r="F278" s="63"/>
      <c r="G278" s="63"/>
      <c r="H278" s="63"/>
      <c r="I278" s="63"/>
      <c r="J278" s="63"/>
      <c r="K278" s="63"/>
      <c r="L278" s="63"/>
      <c r="M278" s="63"/>
      <c r="N278" s="63"/>
      <c r="O278" s="63"/>
      <c r="P278" s="63"/>
      <c r="Q278" s="63"/>
      <c r="R278" s="63"/>
      <c r="S278" s="63"/>
      <c r="T278" s="49" t="n">
        <f aca="false">ROUND(T276+T277,2)</f>
        <v>5.25</v>
      </c>
      <c r="U278" s="49" t="n">
        <f aca="false">U276+U277</f>
        <v>4.44292950465152</v>
      </c>
    </row>
    <row r="279" customFormat="false" ht="12.75" hidden="false" customHeight="false" outlineLevel="0" collapsed="false">
      <c r="A279" s="24" t="n">
        <v>38</v>
      </c>
      <c r="B279" s="38" t="s">
        <v>88</v>
      </c>
      <c r="C279" s="24" t="s">
        <v>89</v>
      </c>
      <c r="D279" s="39" t="n">
        <f aca="false">'[1]Приб.сл.прим.'!P56</f>
        <v>1.096</v>
      </c>
      <c r="E279" s="39" t="n">
        <f aca="false">'[1]Техн.обслуг.ліфтів'!K56</f>
        <v>0.451808766413908</v>
      </c>
      <c r="F279" s="39" t="n">
        <f aca="false">'[1]Техобслуг.водо-,тепломережі'!T56</f>
        <v>0.384093419102662</v>
      </c>
      <c r="G279" s="39" t="n">
        <f aca="false">[1]деритизація!M56</f>
        <v>0.004</v>
      </c>
      <c r="H279" s="39" t="n">
        <f aca="false">[1]Дезинсекція!J56</f>
        <v>0.008</v>
      </c>
      <c r="I279" s="39" t="n">
        <f aca="false">[1]Димовенткан!O56</f>
        <v>0.0276606232767984</v>
      </c>
      <c r="J279" s="40"/>
      <c r="K279" s="39" t="n">
        <f aca="false">'[1]ремонт покрівлі'!K56</f>
        <v>0.0573237948032417</v>
      </c>
      <c r="L279" s="39" t="n">
        <f aca="false">'[1]ремонт гермостиків'!I56</f>
        <v>0.363662795555184</v>
      </c>
      <c r="M279" s="39" t="n">
        <f aca="false">'[1]Благоустрій прибудинкової терит'!J56</f>
        <v>0.00915531790458685</v>
      </c>
      <c r="N279" s="39" t="n">
        <f aca="false">'[1]пот.ремонт конструкт.елем ОЗП'!N56</f>
        <v>0.117811290277662</v>
      </c>
      <c r="O279" s="39" t="n">
        <f aca="false">'[1]ремонт водо-,тепломереж'!L56</f>
        <v>0.255</v>
      </c>
      <c r="P279" s="40" t="n">
        <f aca="false">K279+L279+M279+N279+O279</f>
        <v>0.802953198540675</v>
      </c>
      <c r="Q279" s="39" t="n">
        <f aca="false">'[1]Освітл.місц.заг'!P56</f>
        <v>0.385034672905005</v>
      </c>
      <c r="R279" s="41" t="n">
        <f aca="false">'[1]Електроенер по ліфтах'!M56</f>
        <v>0.309802108378028</v>
      </c>
      <c r="S279" s="39" t="n">
        <f aca="false">'[1]диспетчерська аварійна служ.'!M55</f>
        <v>0.220005848441808</v>
      </c>
      <c r="T279" s="42" t="n">
        <f aca="false">D279+E279+F279+G279+H279+I279+P279+Q279+R279+S279</f>
        <v>3.68935863705888</v>
      </c>
      <c r="U279" s="43" t="n">
        <f aca="false">D279+F279+G279+H279+I279+P279+Q279+S279</f>
        <v>2.92774776226695</v>
      </c>
    </row>
    <row r="280" customFormat="false" ht="12.75" hidden="false" customHeight="false" outlineLevel="0" collapsed="false">
      <c r="A280" s="24"/>
      <c r="B280" s="44" t="s">
        <v>30</v>
      </c>
      <c r="C280" s="40"/>
      <c r="D280" s="40" t="n">
        <f aca="false">D279*0.06</f>
        <v>0.06576</v>
      </c>
      <c r="E280" s="40" t="n">
        <f aca="false">E279*0.06</f>
        <v>0.0271085259848345</v>
      </c>
      <c r="F280" s="40" t="n">
        <f aca="false">F279*0.06</f>
        <v>0.0230456051461597</v>
      </c>
      <c r="G280" s="40" t="n">
        <f aca="false">G279*0.06</f>
        <v>0.00024</v>
      </c>
      <c r="H280" s="40" t="n">
        <f aca="false">H279*0.06</f>
        <v>0.00048</v>
      </c>
      <c r="I280" s="40" t="n">
        <f aca="false">I279*0.06</f>
        <v>0.0016596373966079</v>
      </c>
      <c r="J280" s="40" t="n">
        <f aca="false">J279*0.05</f>
        <v>0</v>
      </c>
      <c r="K280" s="40"/>
      <c r="L280" s="40"/>
      <c r="M280" s="40" t="n">
        <f aca="false">M279*0.06</f>
        <v>0.000549319074275211</v>
      </c>
      <c r="N280" s="40" t="n">
        <f aca="false">N279*0.06</f>
        <v>0.0070686774166597</v>
      </c>
      <c r="O280" s="40" t="n">
        <f aca="false">O279*0.06</f>
        <v>0.0153</v>
      </c>
      <c r="P280" s="40" t="n">
        <f aca="false">M280+N280+O280</f>
        <v>0.0229179964909349</v>
      </c>
      <c r="Q280" s="40" t="n">
        <f aca="false">Q279*0.06</f>
        <v>0.0231020803743003</v>
      </c>
      <c r="R280" s="40" t="n">
        <f aca="false">R279*0.06</f>
        <v>0.0185881265026817</v>
      </c>
      <c r="S280" s="40" t="n">
        <f aca="false">S279*0.06</f>
        <v>0.0132003509065085</v>
      </c>
      <c r="T280" s="40" t="n">
        <f aca="false">(T279-K279-L279)*0.06</f>
        <v>0.196102322802027</v>
      </c>
      <c r="U280" s="40" t="n">
        <f aca="false">(U279-K279-L279)*0.06</f>
        <v>0.150405670314511</v>
      </c>
    </row>
    <row r="281" customFormat="false" ht="12.75" hidden="false" customHeight="false" outlineLevel="0" collapsed="false">
      <c r="A281" s="24"/>
      <c r="B281" s="44" t="s">
        <v>31</v>
      </c>
      <c r="C281" s="56"/>
      <c r="D281" s="56" t="n">
        <f aca="false">SUM(D279:D280)</f>
        <v>1.16176</v>
      </c>
      <c r="E281" s="56" t="n">
        <f aca="false">SUM(E279:E280)</f>
        <v>0.478917292398742</v>
      </c>
      <c r="F281" s="56" t="n">
        <f aca="false">SUM(F279:F280)</f>
        <v>0.407139024248821</v>
      </c>
      <c r="G281" s="56" t="n">
        <f aca="false">SUM(G279:G280)</f>
        <v>0.00424</v>
      </c>
      <c r="H281" s="56" t="n">
        <f aca="false">SUM(H279:H280)</f>
        <v>0.00848</v>
      </c>
      <c r="I281" s="56" t="n">
        <f aca="false">SUM(I279:I280)</f>
        <v>0.0293202606734063</v>
      </c>
      <c r="J281" s="56" t="n">
        <f aca="false">SUM(J279:J280)</f>
        <v>0</v>
      </c>
      <c r="K281" s="56" t="n">
        <f aca="false">SUM(K279:K280)</f>
        <v>0.0573237948032417</v>
      </c>
      <c r="L281" s="56" t="n">
        <f aca="false">SUM(L279:L280)</f>
        <v>0.363662795555184</v>
      </c>
      <c r="M281" s="56" t="n">
        <f aca="false">SUM(M279:M280)</f>
        <v>0.00970463697886206</v>
      </c>
      <c r="N281" s="56" t="n">
        <f aca="false">SUM(N279:N280)</f>
        <v>0.124879967694321</v>
      </c>
      <c r="O281" s="56" t="n">
        <f aca="false">SUM(O279:O280)</f>
        <v>0.2703</v>
      </c>
      <c r="P281" s="56" t="n">
        <f aca="false">SUM(P279:P280)</f>
        <v>0.825871195031609</v>
      </c>
      <c r="Q281" s="56" t="n">
        <f aca="false">SUM(Q279:Q280)</f>
        <v>0.408136753279305</v>
      </c>
      <c r="R281" s="56" t="n">
        <f aca="false">SUM(R279:R280)</f>
        <v>0.32839023488071</v>
      </c>
      <c r="S281" s="56" t="n">
        <f aca="false">SUM(S279:S280)</f>
        <v>0.233206199348317</v>
      </c>
      <c r="T281" s="48" t="n">
        <f aca="false">SUM(T279:T280)</f>
        <v>3.88546095986091</v>
      </c>
      <c r="U281" s="48" t="n">
        <f aca="false">SUM(U279:U280)</f>
        <v>3.07815343258146</v>
      </c>
    </row>
    <row r="282" customFormat="false" ht="33.75" hidden="false" customHeight="false" outlineLevel="0" collapsed="false">
      <c r="A282" s="24"/>
      <c r="B282" s="50" t="s">
        <v>32</v>
      </c>
      <c r="C282" s="24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 t="n">
        <f aca="false">'[1]вивіз.утил.сміття'!Q56*1.06</f>
        <v>0.495556765294118</v>
      </c>
      <c r="U282" s="43"/>
    </row>
    <row r="283" customFormat="false" ht="12.75" hidden="false" customHeight="false" outlineLevel="0" collapsed="false">
      <c r="A283" s="24"/>
      <c r="B283" s="51" t="s">
        <v>33</v>
      </c>
      <c r="C283" s="24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 t="n">
        <f aca="false">T281+T282</f>
        <v>4.38101772515503</v>
      </c>
      <c r="U283" s="43" t="n">
        <f aca="false">U281+T282</f>
        <v>3.57371019787558</v>
      </c>
    </row>
    <row r="284" customFormat="false" ht="12.75" hidden="false" customHeight="false" outlineLevel="0" collapsed="false">
      <c r="A284" s="24"/>
      <c r="B284" s="44" t="s">
        <v>34</v>
      </c>
      <c r="C284" s="24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 t="n">
        <f aca="false">T283*0.2</f>
        <v>0.876203545031006</v>
      </c>
      <c r="U284" s="43" t="n">
        <f aca="false">U283*0.2</f>
        <v>0.714742039575115</v>
      </c>
    </row>
    <row r="285" customFormat="false" ht="12.75" hidden="false" customHeight="false" outlineLevel="0" collapsed="false">
      <c r="A285" s="54"/>
      <c r="B285" s="62" t="s">
        <v>35</v>
      </c>
      <c r="C285" s="54"/>
      <c r="D285" s="63"/>
      <c r="E285" s="63"/>
      <c r="F285" s="63"/>
      <c r="G285" s="63"/>
      <c r="H285" s="63"/>
      <c r="I285" s="63"/>
      <c r="J285" s="63"/>
      <c r="K285" s="63"/>
      <c r="L285" s="63"/>
      <c r="M285" s="63"/>
      <c r="N285" s="63"/>
      <c r="O285" s="63"/>
      <c r="P285" s="63"/>
      <c r="Q285" s="63"/>
      <c r="R285" s="63"/>
      <c r="S285" s="63"/>
      <c r="T285" s="49" t="n">
        <f aca="false">ROUND(T283+T284,2)</f>
        <v>5.26</v>
      </c>
      <c r="U285" s="49" t="n">
        <f aca="false">U283+U284</f>
        <v>4.28845223745069</v>
      </c>
    </row>
    <row r="286" customFormat="false" ht="12.75" hidden="false" customHeight="false" outlineLevel="0" collapsed="false">
      <c r="A286" s="24" t="n">
        <v>39</v>
      </c>
      <c r="B286" s="38" t="s">
        <v>90</v>
      </c>
      <c r="C286" s="24" t="n">
        <v>267</v>
      </c>
      <c r="D286" s="39" t="n">
        <f aca="false">'[1]Приб.сл.прим.'!P57</f>
        <v>1.289</v>
      </c>
      <c r="E286" s="39" t="n">
        <f aca="false">'[1]Техн.обслуг.ліфтів'!K57</f>
        <v>0.483270029673591</v>
      </c>
      <c r="F286" s="39" t="n">
        <f aca="false">'[1]Техобслуг.водо-,тепломережі'!T57</f>
        <v>0.389830992442721</v>
      </c>
      <c r="G286" s="39" t="n">
        <f aca="false">[1]деритизація!M57</f>
        <v>0.004</v>
      </c>
      <c r="H286" s="39" t="n">
        <f aca="false">[1]Дезинсекція!J57</f>
        <v>0.008</v>
      </c>
      <c r="I286" s="39" t="n">
        <f aca="false">[1]Димовенткан!O57</f>
        <v>0.0298646820027064</v>
      </c>
      <c r="J286" s="40"/>
      <c r="K286" s="39" t="n">
        <f aca="false">'[1]ремонт покрівлі'!K57</f>
        <v>0.0580201623815968</v>
      </c>
      <c r="L286" s="39" t="n">
        <f aca="false">'[1]ремонт гермостиків'!I57</f>
        <v>0.36772449255751</v>
      </c>
      <c r="M286" s="39" t="n">
        <f aca="false">'[1]Благоустрій прибудинкової терит'!J57</f>
        <v>0.00827604871447903</v>
      </c>
      <c r="N286" s="39" t="n">
        <f aca="false">'[1]пот.ремонт конструкт.елем ОЗП'!N57</f>
        <v>0.158344609833108</v>
      </c>
      <c r="O286" s="39" t="n">
        <f aca="false">'[1]ремонт водо-,тепломереж'!L57</f>
        <v>0.263</v>
      </c>
      <c r="P286" s="40" t="n">
        <f aca="false">K286+L286+M286+N286+O286</f>
        <v>0.855365313486694</v>
      </c>
      <c r="Q286" s="39" t="n">
        <f aca="false">'[1]Освітл.місц.заг'!P57</f>
        <v>0.508316644113667</v>
      </c>
      <c r="R286" s="41" t="n">
        <f aca="false">'[1]Електроенер по ліфтах'!M57</f>
        <v>0.3086646884273</v>
      </c>
      <c r="S286" s="39" t="n">
        <f aca="false">'[1]диспетчерська аварійна служ.'!M56</f>
        <v>0.220005412719892</v>
      </c>
      <c r="T286" s="42" t="n">
        <f aca="false">D286+E286+F286+G286+H286+I286+P286+Q286+R286+S286</f>
        <v>4.09631776286657</v>
      </c>
      <c r="U286" s="43" t="n">
        <f aca="false">D286+F286+G286+H286+I286+P286+Q286+S286</f>
        <v>3.30438304476568</v>
      </c>
    </row>
    <row r="287" customFormat="false" ht="12.75" hidden="false" customHeight="false" outlineLevel="0" collapsed="false">
      <c r="A287" s="24"/>
      <c r="B287" s="44" t="s">
        <v>30</v>
      </c>
      <c r="C287" s="24"/>
      <c r="D287" s="40" t="n">
        <f aca="false">D286*0.06</f>
        <v>0.07734</v>
      </c>
      <c r="E287" s="40" t="n">
        <f aca="false">E286*0.06</f>
        <v>0.0289962017804154</v>
      </c>
      <c r="F287" s="40" t="n">
        <f aca="false">F286*0.06</f>
        <v>0.0233898595465633</v>
      </c>
      <c r="G287" s="40" t="n">
        <f aca="false">G286*0.06</f>
        <v>0.00024</v>
      </c>
      <c r="H287" s="40" t="n">
        <f aca="false">H286*0.06</f>
        <v>0.00048</v>
      </c>
      <c r="I287" s="40" t="n">
        <f aca="false">I286*0.06</f>
        <v>0.00179188092016238</v>
      </c>
      <c r="J287" s="40" t="n">
        <f aca="false">J286*0.05</f>
        <v>0</v>
      </c>
      <c r="K287" s="40"/>
      <c r="L287" s="40"/>
      <c r="M287" s="40" t="n">
        <f aca="false">M286*0.06</f>
        <v>0.000496562922868742</v>
      </c>
      <c r="N287" s="40" t="n">
        <f aca="false">N286*0.06</f>
        <v>0.00950067658998647</v>
      </c>
      <c r="O287" s="40" t="n">
        <f aca="false">O286*0.06</f>
        <v>0.01578</v>
      </c>
      <c r="P287" s="40" t="n">
        <f aca="false">M287+N287+O287</f>
        <v>0.0257772395128552</v>
      </c>
      <c r="Q287" s="40" t="n">
        <f aca="false">Q286*0.06</f>
        <v>0.03049899864682</v>
      </c>
      <c r="R287" s="40" t="n">
        <f aca="false">R286*0.06</f>
        <v>0.018519881305638</v>
      </c>
      <c r="S287" s="40" t="n">
        <f aca="false">S286*0.06</f>
        <v>0.0132003247631935</v>
      </c>
      <c r="T287" s="40" t="n">
        <f aca="false">(T286-K286-L286)*0.06</f>
        <v>0.220234386475648</v>
      </c>
      <c r="U287" s="40" t="n">
        <f aca="false">(U286-K286-L286)*0.06</f>
        <v>0.172718303389594</v>
      </c>
    </row>
    <row r="288" customFormat="false" ht="12.75" hidden="false" customHeight="false" outlineLevel="0" collapsed="false">
      <c r="A288" s="24"/>
      <c r="B288" s="44" t="s">
        <v>31</v>
      </c>
      <c r="C288" s="24"/>
      <c r="D288" s="56" t="n">
        <f aca="false">SUM(D286:D287)</f>
        <v>1.36634</v>
      </c>
      <c r="E288" s="56" t="n">
        <f aca="false">SUM(E286:E287)</f>
        <v>0.512266231454006</v>
      </c>
      <c r="F288" s="56" t="n">
        <f aca="false">SUM(F286:F287)</f>
        <v>0.413220851989285</v>
      </c>
      <c r="G288" s="56" t="n">
        <f aca="false">SUM(G286:G287)</f>
        <v>0.00424</v>
      </c>
      <c r="H288" s="56" t="n">
        <f aca="false">SUM(H286:H287)</f>
        <v>0.00848</v>
      </c>
      <c r="I288" s="56" t="n">
        <f aca="false">SUM(I286:I287)</f>
        <v>0.0316565629228687</v>
      </c>
      <c r="J288" s="56" t="n">
        <f aca="false">SUM(J286:J287)</f>
        <v>0</v>
      </c>
      <c r="K288" s="56" t="n">
        <f aca="false">SUM(K286:K287)</f>
        <v>0.0580201623815968</v>
      </c>
      <c r="L288" s="56" t="n">
        <f aca="false">SUM(L286:L287)</f>
        <v>0.36772449255751</v>
      </c>
      <c r="M288" s="56" t="n">
        <f aca="false">SUM(M286:M287)</f>
        <v>0.00877261163734777</v>
      </c>
      <c r="N288" s="56" t="n">
        <f aca="false">SUM(N286:N287)</f>
        <v>0.167845286423094</v>
      </c>
      <c r="O288" s="56" t="n">
        <f aca="false">SUM(O286:O287)</f>
        <v>0.27878</v>
      </c>
      <c r="P288" s="56" t="n">
        <f aca="false">SUM(P286:P287)</f>
        <v>0.881142552999549</v>
      </c>
      <c r="Q288" s="56" t="n">
        <f aca="false">SUM(Q286:Q287)</f>
        <v>0.538815642760487</v>
      </c>
      <c r="R288" s="56" t="n">
        <f aca="false">SUM(R286:R287)</f>
        <v>0.327184569732938</v>
      </c>
      <c r="S288" s="56" t="n">
        <f aca="false">SUM(S286:S287)</f>
        <v>0.233205737483085</v>
      </c>
      <c r="T288" s="48" t="n">
        <f aca="false">SUM(T286:T287)</f>
        <v>4.31655214934222</v>
      </c>
      <c r="U288" s="48" t="n">
        <f aca="false">SUM(U286:U287)</f>
        <v>3.47710134815527</v>
      </c>
    </row>
    <row r="289" customFormat="false" ht="33.75" hidden="false" customHeight="false" outlineLevel="0" collapsed="false">
      <c r="A289" s="24"/>
      <c r="B289" s="50" t="s">
        <v>32</v>
      </c>
      <c r="C289" s="24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 t="n">
        <f aca="false">'[1]вивіз.утил.сміття'!Q57*1.06</f>
        <v>0.407939651691475</v>
      </c>
      <c r="U289" s="43"/>
    </row>
    <row r="290" customFormat="false" ht="12.75" hidden="false" customHeight="false" outlineLevel="0" collapsed="false">
      <c r="A290" s="24"/>
      <c r="B290" s="51" t="s">
        <v>33</v>
      </c>
      <c r="C290" s="24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 t="n">
        <f aca="false">T288+T289</f>
        <v>4.72449180103369</v>
      </c>
      <c r="U290" s="43" t="n">
        <f aca="false">U288+T289</f>
        <v>3.88504099984675</v>
      </c>
    </row>
    <row r="291" customFormat="false" ht="12.75" hidden="false" customHeight="false" outlineLevel="0" collapsed="false">
      <c r="A291" s="24"/>
      <c r="B291" s="44" t="s">
        <v>34</v>
      </c>
      <c r="C291" s="24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 t="n">
        <f aca="false">T290*0.2</f>
        <v>0.944898360206739</v>
      </c>
      <c r="U291" s="43" t="n">
        <f aca="false">U290*0.2</f>
        <v>0.77700819996935</v>
      </c>
    </row>
    <row r="292" customFormat="false" ht="12.75" hidden="false" customHeight="false" outlineLevel="0" collapsed="false">
      <c r="A292" s="54"/>
      <c r="B292" s="62" t="s">
        <v>35</v>
      </c>
      <c r="C292" s="54"/>
      <c r="D292" s="63"/>
      <c r="E292" s="63"/>
      <c r="F292" s="63"/>
      <c r="G292" s="63"/>
      <c r="H292" s="63"/>
      <c r="I292" s="63"/>
      <c r="J292" s="63"/>
      <c r="K292" s="63"/>
      <c r="L292" s="63"/>
      <c r="M292" s="63"/>
      <c r="N292" s="63"/>
      <c r="O292" s="63"/>
      <c r="P292" s="63"/>
      <c r="Q292" s="63"/>
      <c r="R292" s="63"/>
      <c r="S292" s="63"/>
      <c r="T292" s="49" t="n">
        <f aca="false">ROUND(T290+T291,2)</f>
        <v>5.67</v>
      </c>
      <c r="U292" s="49" t="n">
        <f aca="false">U290+U291</f>
        <v>4.6620491998161</v>
      </c>
    </row>
    <row r="293" customFormat="false" ht="12.75" hidden="false" customHeight="false" outlineLevel="0" collapsed="false">
      <c r="A293" s="24" t="n">
        <v>40</v>
      </c>
      <c r="B293" s="38" t="s">
        <v>91</v>
      </c>
      <c r="C293" s="24" t="n">
        <v>268</v>
      </c>
      <c r="D293" s="39" t="n">
        <f aca="false">'[1]Приб.сл.прим.'!P58</f>
        <v>1.112</v>
      </c>
      <c r="E293" s="39" t="n">
        <f aca="false">'[1]Техн.обслуг.ліфтів'!K58</f>
        <v>0.466787044998567</v>
      </c>
      <c r="F293" s="39" t="n">
        <f aca="false">'[1]Техобслуг.водо-,тепломережі'!T58</f>
        <v>0.385534213505448</v>
      </c>
      <c r="G293" s="39" t="n">
        <f aca="false">[1]деритизація!M58</f>
        <v>0.005</v>
      </c>
      <c r="H293" s="39" t="n">
        <f aca="false">[1]Дезинсекція!J58</f>
        <v>0.008</v>
      </c>
      <c r="I293" s="39" t="n">
        <f aca="false">[1]Димовенткан!O58</f>
        <v>0.0281936637710782</v>
      </c>
      <c r="J293" s="40"/>
      <c r="K293" s="39" t="n">
        <f aca="false">'[1]ремонт покрівлі'!K58</f>
        <v>0.207854283767672</v>
      </c>
      <c r="L293" s="39" t="n">
        <f aca="false">'[1]ремонт гермостиків'!I58</f>
        <v>0.380962442514052</v>
      </c>
      <c r="M293" s="39" t="n">
        <f aca="false">'[1]Благоустрій прибудинкової терит'!J58</f>
        <v>0.00781425651507409</v>
      </c>
      <c r="N293" s="39" t="n">
        <f aca="false">'[1]пот.ремонт конструкт.елем ОЗП'!N58</f>
        <v>0.127491057741441</v>
      </c>
      <c r="O293" s="39" t="n">
        <f aca="false">'[1]ремонт водо-,тепломереж'!L58</f>
        <v>0.257</v>
      </c>
      <c r="P293" s="40" t="n">
        <f aca="false">K293+L293+M293+N293+O293</f>
        <v>0.981122040538239</v>
      </c>
      <c r="Q293" s="39" t="n">
        <f aca="false">'[1]Освітл.місц.заг'!P58</f>
        <v>0.196691364333163</v>
      </c>
      <c r="R293" s="41" t="n">
        <f aca="false">'[1]Електроенер по ліфтах'!M58</f>
        <v>0.313384924047005</v>
      </c>
      <c r="S293" s="39" t="n">
        <f aca="false">'[1]диспетчерська аварійна служ.'!M57</f>
        <v>0.220006387327542</v>
      </c>
      <c r="T293" s="42" t="n">
        <f aca="false">D293+E293+F293+G293+H293+I293+P293+Q293+R293+S293</f>
        <v>3.71671963852104</v>
      </c>
      <c r="U293" s="43" t="n">
        <f aca="false">D293+F293+G293+H293+I293+P293+Q293+S293</f>
        <v>2.93654766947547</v>
      </c>
    </row>
    <row r="294" customFormat="false" ht="12.75" hidden="false" customHeight="false" outlineLevel="0" collapsed="false">
      <c r="A294" s="24"/>
      <c r="B294" s="44" t="s">
        <v>30</v>
      </c>
      <c r="C294" s="24"/>
      <c r="D294" s="40" t="n">
        <f aca="false">D293*0.06</f>
        <v>0.06672</v>
      </c>
      <c r="E294" s="40" t="n">
        <f aca="false">E293*0.06</f>
        <v>0.028007222699914</v>
      </c>
      <c r="F294" s="40" t="n">
        <f aca="false">F293*0.06</f>
        <v>0.0231320528103269</v>
      </c>
      <c r="G294" s="40" t="n">
        <f aca="false">G293*0.06</f>
        <v>0.0003</v>
      </c>
      <c r="H294" s="40" t="n">
        <f aca="false">H293*0.06</f>
        <v>0.00048</v>
      </c>
      <c r="I294" s="40" t="n">
        <f aca="false">I293*0.06</f>
        <v>0.00169161982626469</v>
      </c>
      <c r="J294" s="40" t="n">
        <f aca="false">J293*0.05</f>
        <v>0</v>
      </c>
      <c r="K294" s="40"/>
      <c r="L294" s="40"/>
      <c r="M294" s="40" t="n">
        <f aca="false">M293*0.06</f>
        <v>0.000468855390904446</v>
      </c>
      <c r="N294" s="40" t="n">
        <f aca="false">N293*0.06</f>
        <v>0.00764946346448646</v>
      </c>
      <c r="O294" s="40" t="n">
        <f aca="false">O293*0.06</f>
        <v>0.01542</v>
      </c>
      <c r="P294" s="40" t="n">
        <f aca="false">M294+N294+O294</f>
        <v>0.0235383188553909</v>
      </c>
      <c r="Q294" s="40" t="n">
        <f aca="false">Q293*0.06</f>
        <v>0.0118014818599898</v>
      </c>
      <c r="R294" s="40" t="n">
        <f aca="false">R293*0.06</f>
        <v>0.0188030954428203</v>
      </c>
      <c r="S294" s="40" t="n">
        <f aca="false">S293*0.06</f>
        <v>0.0132003832396525</v>
      </c>
      <c r="T294" s="40" t="n">
        <f aca="false">(T293-K293-L293)*0.06</f>
        <v>0.187674174734359</v>
      </c>
      <c r="U294" s="40" t="n">
        <f aca="false">(U293-K293-L293)*0.06</f>
        <v>0.140863856591625</v>
      </c>
    </row>
    <row r="295" customFormat="false" ht="12.75" hidden="false" customHeight="false" outlineLevel="0" collapsed="false">
      <c r="A295" s="24"/>
      <c r="B295" s="44" t="s">
        <v>31</v>
      </c>
      <c r="C295" s="24"/>
      <c r="D295" s="56" t="n">
        <f aca="false">SUM(D293:D294)</f>
        <v>1.17872</v>
      </c>
      <c r="E295" s="56" t="n">
        <f aca="false">SUM(E293:E294)</f>
        <v>0.494794267698481</v>
      </c>
      <c r="F295" s="56" t="n">
        <f aca="false">SUM(F293:F294)</f>
        <v>0.408666266315775</v>
      </c>
      <c r="G295" s="56" t="n">
        <f aca="false">SUM(G293:G294)</f>
        <v>0.0053</v>
      </c>
      <c r="H295" s="56" t="n">
        <f aca="false">SUM(H293:H294)</f>
        <v>0.00848</v>
      </c>
      <c r="I295" s="56" t="n">
        <f aca="false">SUM(I293:I294)</f>
        <v>0.0298852835973429</v>
      </c>
      <c r="J295" s="56" t="n">
        <f aca="false">SUM(J293:J294)</f>
        <v>0</v>
      </c>
      <c r="K295" s="56" t="n">
        <f aca="false">SUM(K293:K294)</f>
        <v>0.207854283767672</v>
      </c>
      <c r="L295" s="56" t="n">
        <f aca="false">SUM(L293:L294)</f>
        <v>0.380962442514052</v>
      </c>
      <c r="M295" s="56" t="n">
        <f aca="false">SUM(M293:M294)</f>
        <v>0.00828311190597854</v>
      </c>
      <c r="N295" s="56" t="n">
        <f aca="false">SUM(N293:N294)</f>
        <v>0.135140521205927</v>
      </c>
      <c r="O295" s="56" t="n">
        <f aca="false">SUM(O293:O294)</f>
        <v>0.27242</v>
      </c>
      <c r="P295" s="56" t="n">
        <f aca="false">SUM(P293:P294)</f>
        <v>1.00466035939363</v>
      </c>
      <c r="Q295" s="56" t="n">
        <f aca="false">SUM(Q293:Q294)</f>
        <v>0.208492846193153</v>
      </c>
      <c r="R295" s="56" t="n">
        <f aca="false">SUM(R293:R294)</f>
        <v>0.332188019489825</v>
      </c>
      <c r="S295" s="56" t="n">
        <f aca="false">SUM(S293:S294)</f>
        <v>0.233206770567195</v>
      </c>
      <c r="T295" s="48" t="n">
        <f aca="false">SUM(T293:T294)</f>
        <v>3.9043938132554</v>
      </c>
      <c r="U295" s="48" t="n">
        <f aca="false">SUM(U293:U294)</f>
        <v>3.0774115260671</v>
      </c>
    </row>
    <row r="296" customFormat="false" ht="33.75" hidden="false" customHeight="false" outlineLevel="0" collapsed="false">
      <c r="A296" s="24"/>
      <c r="B296" s="50" t="s">
        <v>32</v>
      </c>
      <c r="C296" s="24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 t="n">
        <f aca="false">'[1]вивіз.утил.сміття'!Q58*1.06</f>
        <v>0.459434494634645</v>
      </c>
      <c r="U296" s="43"/>
    </row>
    <row r="297" customFormat="false" ht="12.75" hidden="false" customHeight="false" outlineLevel="0" collapsed="false">
      <c r="A297" s="24"/>
      <c r="B297" s="51" t="s">
        <v>33</v>
      </c>
      <c r="C297" s="24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 t="n">
        <f aca="false">T295+T296</f>
        <v>4.36382830789005</v>
      </c>
      <c r="U297" s="43" t="n">
        <f aca="false">U295+T296</f>
        <v>3.53684602070174</v>
      </c>
    </row>
    <row r="298" customFormat="false" ht="12.75" hidden="false" customHeight="false" outlineLevel="0" collapsed="false">
      <c r="A298" s="24"/>
      <c r="B298" s="44" t="s">
        <v>34</v>
      </c>
      <c r="C298" s="24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 t="n">
        <f aca="false">T297*0.2</f>
        <v>0.872765661578009</v>
      </c>
      <c r="U298" s="43" t="n">
        <f aca="false">U297*0.2</f>
        <v>0.707369204140348</v>
      </c>
    </row>
    <row r="299" customFormat="false" ht="12.75" hidden="false" customHeight="false" outlineLevel="0" collapsed="false">
      <c r="A299" s="54"/>
      <c r="B299" s="62" t="s">
        <v>35</v>
      </c>
      <c r="C299" s="54"/>
      <c r="D299" s="63"/>
      <c r="E299" s="63"/>
      <c r="F299" s="63"/>
      <c r="G299" s="63"/>
      <c r="H299" s="63"/>
      <c r="I299" s="63"/>
      <c r="J299" s="63"/>
      <c r="K299" s="63"/>
      <c r="L299" s="63"/>
      <c r="M299" s="63"/>
      <c r="N299" s="63"/>
      <c r="O299" s="63"/>
      <c r="P299" s="63"/>
      <c r="Q299" s="63"/>
      <c r="R299" s="63"/>
      <c r="S299" s="63"/>
      <c r="T299" s="49" t="n">
        <f aca="false">ROUND(T297+T298,2)</f>
        <v>5.24</v>
      </c>
      <c r="U299" s="49" t="n">
        <f aca="false">U297+U298</f>
        <v>4.24421522484209</v>
      </c>
    </row>
    <row r="300" customFormat="false" ht="12.75" hidden="false" customHeight="false" outlineLevel="0" collapsed="false">
      <c r="A300" s="24" t="n">
        <v>41</v>
      </c>
      <c r="B300" s="38" t="s">
        <v>92</v>
      </c>
      <c r="C300" s="24" t="n">
        <v>402</v>
      </c>
      <c r="D300" s="39" t="n">
        <f aca="false">'[1]Приб.сл.прим.'!P59</f>
        <v>1.043</v>
      </c>
      <c r="E300" s="39" t="n">
        <f aca="false">'[1]Техн.обслуг.ліфтів'!K59</f>
        <v>0.306554576994929</v>
      </c>
      <c r="F300" s="39" t="n">
        <f aca="false">'[1]Техобслуг.водо-,тепломережі'!T59</f>
        <v>0.380449884842165</v>
      </c>
      <c r="G300" s="39" t="n">
        <f aca="false">[1]деритизація!M59</f>
        <v>0.004</v>
      </c>
      <c r="H300" s="39" t="n">
        <f aca="false">[1]Дезинсекція!J59</f>
        <v>0.008</v>
      </c>
      <c r="I300" s="39" t="n">
        <f aca="false">[1]Димовенткан!O59</f>
        <v>0.0265009606147935</v>
      </c>
      <c r="J300" s="40"/>
      <c r="K300" s="39" t="n">
        <f aca="false">'[1]ремонт покрівлі'!K59</f>
        <v>0.0581436119116234</v>
      </c>
      <c r="L300" s="39" t="n">
        <f aca="false">'[1]ремонт гермостиків'!I59</f>
        <v>0.359502641690682</v>
      </c>
      <c r="M300" s="39" t="n">
        <f aca="false">'[1]Благоустрій прибудинкової терит'!J59</f>
        <v>0.00568443804034582</v>
      </c>
      <c r="N300" s="39" t="n">
        <f aca="false">'[1]пот.ремонт конструкт.елем ОЗП'!N59</f>
        <v>0.13916906820365</v>
      </c>
      <c r="O300" s="39" t="n">
        <f aca="false">'[1]ремонт водо-,тепломереж'!L59</f>
        <v>0.249</v>
      </c>
      <c r="P300" s="40" t="n">
        <f aca="false">K300+L300+M300+N300+O300</f>
        <v>0.811499759846302</v>
      </c>
      <c r="Q300" s="39" t="n">
        <f aca="false">'[1]Освітл.місц.заг'!P59</f>
        <v>0.313215658021134</v>
      </c>
      <c r="R300" s="41" t="n">
        <f aca="false">'[1]Електроенер по ліфтах'!M59</f>
        <v>0.311982919669069</v>
      </c>
      <c r="S300" s="39" t="n">
        <f aca="false">'[1]диспетчерська аварійна служ.'!M58</f>
        <v>0.220004803073967</v>
      </c>
      <c r="T300" s="42" t="n">
        <f aca="false">D300+E300+F300+G300+H300+I300+P300+Q300+R300+S300</f>
        <v>3.42520856306236</v>
      </c>
      <c r="U300" s="43" t="n">
        <f aca="false">D300+F300+G300+H300+I300+P300+Q300+S300</f>
        <v>2.80667106639836</v>
      </c>
    </row>
    <row r="301" customFormat="false" ht="12.75" hidden="false" customHeight="false" outlineLevel="0" collapsed="false">
      <c r="A301" s="24"/>
      <c r="B301" s="44" t="s">
        <v>30</v>
      </c>
      <c r="C301" s="24"/>
      <c r="D301" s="40" t="n">
        <f aca="false">D300*0.06</f>
        <v>0.06258</v>
      </c>
      <c r="E301" s="40" t="n">
        <f aca="false">E300*0.06</f>
        <v>0.0183932746196958</v>
      </c>
      <c r="F301" s="40" t="n">
        <f aca="false">F300*0.06</f>
        <v>0.0228269930905299</v>
      </c>
      <c r="G301" s="40" t="n">
        <f aca="false">G300*0.06</f>
        <v>0.00024</v>
      </c>
      <c r="H301" s="40" t="n">
        <f aca="false">H300*0.06</f>
        <v>0.00048</v>
      </c>
      <c r="I301" s="40" t="n">
        <f aca="false">I300*0.06</f>
        <v>0.00159005763688761</v>
      </c>
      <c r="J301" s="40" t="n">
        <f aca="false">J300*0.05</f>
        <v>0</v>
      </c>
      <c r="K301" s="40"/>
      <c r="L301" s="40"/>
      <c r="M301" s="40" t="n">
        <f aca="false">M300*0.06</f>
        <v>0.000341066282420749</v>
      </c>
      <c r="N301" s="40" t="n">
        <f aca="false">N300*0.06</f>
        <v>0.00835014409221902</v>
      </c>
      <c r="O301" s="40" t="n">
        <f aca="false">O300*0.06</f>
        <v>0.01494</v>
      </c>
      <c r="P301" s="40" t="n">
        <f aca="false">M301+N301+O301</f>
        <v>0.0236312103746398</v>
      </c>
      <c r="Q301" s="40" t="n">
        <f aca="false">Q300*0.06</f>
        <v>0.018792939481268</v>
      </c>
      <c r="R301" s="40" t="n">
        <f aca="false">R300*0.06</f>
        <v>0.0187189751801441</v>
      </c>
      <c r="S301" s="40" t="n">
        <f aca="false">S300*0.06</f>
        <v>0.013200288184438</v>
      </c>
      <c r="T301" s="40" t="n">
        <f aca="false">(T300-K300-L300)*0.06</f>
        <v>0.180453738567603</v>
      </c>
      <c r="U301" s="40" t="n">
        <f aca="false">(U300-K300-L300)*0.06</f>
        <v>0.143341488767763</v>
      </c>
    </row>
    <row r="302" customFormat="false" ht="12.75" hidden="false" customHeight="false" outlineLevel="0" collapsed="false">
      <c r="A302" s="24"/>
      <c r="B302" s="44" t="s">
        <v>31</v>
      </c>
      <c r="C302" s="24"/>
      <c r="D302" s="56" t="n">
        <f aca="false">SUM(D300:D301)</f>
        <v>1.10558</v>
      </c>
      <c r="E302" s="56" t="n">
        <f aca="false">SUM(E300:E301)</f>
        <v>0.324947851614625</v>
      </c>
      <c r="F302" s="56" t="n">
        <f aca="false">SUM(F300:F301)</f>
        <v>0.403276877932695</v>
      </c>
      <c r="G302" s="56" t="n">
        <f aca="false">SUM(G300:G301)</f>
        <v>0.00424</v>
      </c>
      <c r="H302" s="56" t="n">
        <f aca="false">SUM(H300:H301)</f>
        <v>0.00848</v>
      </c>
      <c r="I302" s="56" t="n">
        <f aca="false">SUM(I300:I301)</f>
        <v>0.0280910182516811</v>
      </c>
      <c r="J302" s="56" t="n">
        <f aca="false">SUM(J300:J301)</f>
        <v>0</v>
      </c>
      <c r="K302" s="56" t="n">
        <f aca="false">SUM(K300:K301)</f>
        <v>0.0581436119116234</v>
      </c>
      <c r="L302" s="56" t="n">
        <f aca="false">SUM(L300:L301)</f>
        <v>0.359502641690682</v>
      </c>
      <c r="M302" s="56" t="n">
        <f aca="false">SUM(M300:M301)</f>
        <v>0.00602550432276657</v>
      </c>
      <c r="N302" s="56" t="n">
        <f aca="false">SUM(N300:N301)</f>
        <v>0.147519212295869</v>
      </c>
      <c r="O302" s="56" t="n">
        <f aca="false">SUM(O300:O301)</f>
        <v>0.26394</v>
      </c>
      <c r="P302" s="56" t="n">
        <f aca="false">SUM(P300:P301)</f>
        <v>0.835130970220941</v>
      </c>
      <c r="Q302" s="56" t="n">
        <f aca="false">SUM(Q300:Q301)</f>
        <v>0.332008597502402</v>
      </c>
      <c r="R302" s="56" t="n">
        <f aca="false">SUM(R300:R301)</f>
        <v>0.330701894849213</v>
      </c>
      <c r="S302" s="56" t="n">
        <f aca="false">SUM(S300:S301)</f>
        <v>0.233205091258405</v>
      </c>
      <c r="T302" s="48" t="n">
        <f aca="false">SUM(T300:T301)</f>
        <v>3.60566230162996</v>
      </c>
      <c r="U302" s="48" t="n">
        <f aca="false">SUM(U300:U301)</f>
        <v>2.95001255516612</v>
      </c>
    </row>
    <row r="303" customFormat="false" ht="33.75" hidden="false" customHeight="false" outlineLevel="0" collapsed="false">
      <c r="A303" s="24"/>
      <c r="B303" s="50" t="s">
        <v>32</v>
      </c>
      <c r="C303" s="24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 t="n">
        <f aca="false">'[1]вивіз.утил.сміття'!Q59*1.06</f>
        <v>0.486890575568364</v>
      </c>
      <c r="U303" s="43"/>
    </row>
    <row r="304" customFormat="false" ht="12.75" hidden="false" customHeight="false" outlineLevel="0" collapsed="false">
      <c r="A304" s="24"/>
      <c r="B304" s="51" t="s">
        <v>33</v>
      </c>
      <c r="C304" s="24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 t="n">
        <f aca="false">T302+T303</f>
        <v>4.09255287719833</v>
      </c>
      <c r="U304" s="43" t="n">
        <f aca="false">U302+T303</f>
        <v>3.43690313073449</v>
      </c>
    </row>
    <row r="305" customFormat="false" ht="12.75" hidden="false" customHeight="false" outlineLevel="0" collapsed="false">
      <c r="A305" s="24"/>
      <c r="B305" s="44" t="s">
        <v>34</v>
      </c>
      <c r="C305" s="24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 t="n">
        <f aca="false">T304*0.2</f>
        <v>0.818510575439665</v>
      </c>
      <c r="U305" s="43" t="n">
        <f aca="false">U304*0.2</f>
        <v>0.687380626146898</v>
      </c>
    </row>
    <row r="306" customFormat="false" ht="12.75" hidden="false" customHeight="false" outlineLevel="0" collapsed="false">
      <c r="A306" s="54"/>
      <c r="B306" s="62" t="s">
        <v>35</v>
      </c>
      <c r="C306" s="54"/>
      <c r="D306" s="63"/>
      <c r="E306" s="63"/>
      <c r="F306" s="63"/>
      <c r="G306" s="63"/>
      <c r="H306" s="63"/>
      <c r="I306" s="63"/>
      <c r="J306" s="63"/>
      <c r="K306" s="63"/>
      <c r="L306" s="63"/>
      <c r="M306" s="63"/>
      <c r="N306" s="63"/>
      <c r="O306" s="63"/>
      <c r="P306" s="63"/>
      <c r="Q306" s="63"/>
      <c r="R306" s="63"/>
      <c r="S306" s="63"/>
      <c r="T306" s="49" t="n">
        <f aca="false">ROUND(T304+T305,2)</f>
        <v>4.91</v>
      </c>
      <c r="U306" s="49" t="n">
        <f aca="false">U304+U305</f>
        <v>4.12428375688139</v>
      </c>
    </row>
    <row r="307" customFormat="false" ht="12.75" hidden="false" customHeight="false" outlineLevel="0" collapsed="false">
      <c r="A307" s="24" t="n">
        <v>42</v>
      </c>
      <c r="B307" s="38" t="s">
        <v>93</v>
      </c>
      <c r="C307" s="24" t="n">
        <v>261</v>
      </c>
      <c r="D307" s="39" t="n">
        <f aca="false">'[1]Приб.сл.прим.'!P60</f>
        <v>1.206</v>
      </c>
      <c r="E307" s="39" t="n">
        <f aca="false">'[1]Техн.обслуг.ліфтів'!K60</f>
        <v>0.470608745906376</v>
      </c>
      <c r="F307" s="39" t="n">
        <f aca="false">'[1]Техобслуг.водо-,тепломережі'!T60</f>
        <v>0.386478562475407</v>
      </c>
      <c r="G307" s="39" t="n">
        <f aca="false">[1]деритизація!M60</f>
        <v>0.004</v>
      </c>
      <c r="H307" s="39" t="n">
        <f aca="false">[1]Дезинсекція!J60</f>
        <v>0.008</v>
      </c>
      <c r="I307" s="39" t="n">
        <f aca="false">[1]Димовенткан!O60</f>
        <v>0.0286582409972299</v>
      </c>
      <c r="J307" s="40"/>
      <c r="K307" s="39" t="n">
        <f aca="false">'[1]ремонт покрівлі'!K60</f>
        <v>0.0601254616805171</v>
      </c>
      <c r="L307" s="39" t="n">
        <f aca="false">'[1]ремонт гермостиків'!I60</f>
        <v>0.35565936634349</v>
      </c>
      <c r="M307" s="39" t="n">
        <f aca="false">'[1]Благоустрій прибудинкової терит'!J60</f>
        <v>0.0101575484764543</v>
      </c>
      <c r="N307" s="39" t="n">
        <f aca="false">'[1]пот.ремонт конструкт.елем ОЗП'!N60</f>
        <v>0.128073060941828</v>
      </c>
      <c r="O307" s="39" t="n">
        <f aca="false">'[1]ремонт водо-,тепломереж'!L60</f>
        <v>0.258</v>
      </c>
      <c r="P307" s="40" t="n">
        <f aca="false">K307+L307+M307+N307+O307</f>
        <v>0.81201543744229</v>
      </c>
      <c r="Q307" s="39" t="n">
        <f aca="false">'[1]Освітл.місц.заг'!P60</f>
        <v>0.319196675900277</v>
      </c>
      <c r="R307" s="41" t="n">
        <f aca="false">'[1]Електроенер по ліфтах'!M60</f>
        <v>0.312309766904257</v>
      </c>
      <c r="S307" s="39" t="n">
        <f aca="false">'[1]диспетчерська аварійна служ.'!M59</f>
        <v>0.220005193905817</v>
      </c>
      <c r="T307" s="42" t="n">
        <f aca="false">D307+E307+F307+G307+H307+I307+P307+Q307+R307+S307</f>
        <v>3.76727262353166</v>
      </c>
      <c r="U307" s="43" t="n">
        <f aca="false">D307+F307+G307+H307+I307+P307+Q307+S307</f>
        <v>2.98435411072102</v>
      </c>
    </row>
    <row r="308" customFormat="false" ht="12.75" hidden="false" customHeight="false" outlineLevel="0" collapsed="false">
      <c r="A308" s="24"/>
      <c r="B308" s="44" t="s">
        <v>30</v>
      </c>
      <c r="C308" s="24"/>
      <c r="D308" s="40" t="n">
        <f aca="false">D307*0.06</f>
        <v>0.07236</v>
      </c>
      <c r="E308" s="40" t="n">
        <f aca="false">E307*0.06</f>
        <v>0.0282365247543826</v>
      </c>
      <c r="F308" s="40" t="n">
        <f aca="false">F307*0.06</f>
        <v>0.0231887137485244</v>
      </c>
      <c r="G308" s="40" t="n">
        <f aca="false">G307*0.06</f>
        <v>0.00024</v>
      </c>
      <c r="H308" s="40" t="n">
        <f aca="false">H307*0.06</f>
        <v>0.00048</v>
      </c>
      <c r="I308" s="40" t="n">
        <f aca="false">I307*0.06</f>
        <v>0.0017194944598338</v>
      </c>
      <c r="J308" s="40" t="n">
        <f aca="false">J307*0.05</f>
        <v>0</v>
      </c>
      <c r="K308" s="40"/>
      <c r="L308" s="40"/>
      <c r="M308" s="40" t="n">
        <f aca="false">M307*0.06</f>
        <v>0.000609452908587258</v>
      </c>
      <c r="N308" s="40" t="n">
        <f aca="false">N307*0.06</f>
        <v>0.00768438365650969</v>
      </c>
      <c r="O308" s="40" t="n">
        <f aca="false">O307*0.06</f>
        <v>0.01548</v>
      </c>
      <c r="P308" s="40" t="n">
        <f aca="false">M308+N308+O308</f>
        <v>0.023773836565097</v>
      </c>
      <c r="Q308" s="40" t="n">
        <f aca="false">Q307*0.06</f>
        <v>0.0191518005540166</v>
      </c>
      <c r="R308" s="40" t="n">
        <f aca="false">R307*0.06</f>
        <v>0.0187385860142554</v>
      </c>
      <c r="S308" s="40" t="n">
        <f aca="false">S307*0.06</f>
        <v>0.013200311634349</v>
      </c>
      <c r="T308" s="40" t="n">
        <f aca="false">(T307-K307-L307)*0.06</f>
        <v>0.201089267730459</v>
      </c>
      <c r="U308" s="40" t="n">
        <f aca="false">(U307-K307-L307)*0.06</f>
        <v>0.154114156961821</v>
      </c>
    </row>
    <row r="309" customFormat="false" ht="12.75" hidden="false" customHeight="false" outlineLevel="0" collapsed="false">
      <c r="A309" s="24"/>
      <c r="B309" s="44" t="s">
        <v>31</v>
      </c>
      <c r="C309" s="24"/>
      <c r="D309" s="56" t="n">
        <f aca="false">SUM(D307:D308)</f>
        <v>1.27836</v>
      </c>
      <c r="E309" s="56" t="n">
        <f aca="false">SUM(E307:E308)</f>
        <v>0.498845270660759</v>
      </c>
      <c r="F309" s="56" t="n">
        <f aca="false">SUM(F307:F308)</f>
        <v>0.409667276223932</v>
      </c>
      <c r="G309" s="56" t="n">
        <f aca="false">SUM(G307:G308)</f>
        <v>0.00424</v>
      </c>
      <c r="H309" s="56" t="n">
        <f aca="false">SUM(H307:H308)</f>
        <v>0.00848</v>
      </c>
      <c r="I309" s="56" t="n">
        <f aca="false">SUM(I307:I308)</f>
        <v>0.0303777354570637</v>
      </c>
      <c r="J309" s="56" t="n">
        <f aca="false">SUM(J307:J308)</f>
        <v>0</v>
      </c>
      <c r="K309" s="56" t="n">
        <f aca="false">SUM(K307:K308)</f>
        <v>0.0601254616805171</v>
      </c>
      <c r="L309" s="56" t="n">
        <f aca="false">SUM(L307:L308)</f>
        <v>0.35565936634349</v>
      </c>
      <c r="M309" s="56" t="n">
        <f aca="false">SUM(M307:M308)</f>
        <v>0.0107670013850416</v>
      </c>
      <c r="N309" s="56" t="n">
        <f aca="false">SUM(N307:N308)</f>
        <v>0.135757444598338</v>
      </c>
      <c r="O309" s="56" t="n">
        <f aca="false">SUM(O307:O308)</f>
        <v>0.27348</v>
      </c>
      <c r="P309" s="56" t="n">
        <f aca="false">SUM(P307:P308)</f>
        <v>0.835789274007387</v>
      </c>
      <c r="Q309" s="56" t="n">
        <f aca="false">SUM(Q307:Q308)</f>
        <v>0.338348476454294</v>
      </c>
      <c r="R309" s="56" t="n">
        <f aca="false">SUM(R307:R308)</f>
        <v>0.331048352918513</v>
      </c>
      <c r="S309" s="56" t="n">
        <f aca="false">SUM(S307:S308)</f>
        <v>0.233205505540166</v>
      </c>
      <c r="T309" s="48" t="n">
        <f aca="false">SUM(T307:T308)</f>
        <v>3.96836189126211</v>
      </c>
      <c r="U309" s="48" t="n">
        <f aca="false">SUM(U307:U308)</f>
        <v>3.13846826768284</v>
      </c>
    </row>
    <row r="310" customFormat="false" ht="33.75" hidden="false" customHeight="false" outlineLevel="0" collapsed="false">
      <c r="A310" s="24"/>
      <c r="B310" s="50" t="s">
        <v>32</v>
      </c>
      <c r="C310" s="24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 t="n">
        <f aca="false">'[1]вивіз.утил.сміття'!Q60*1.06</f>
        <v>0.423642081731329</v>
      </c>
      <c r="U310" s="43"/>
    </row>
    <row r="311" customFormat="false" ht="12.75" hidden="false" customHeight="false" outlineLevel="0" collapsed="false">
      <c r="A311" s="24"/>
      <c r="B311" s="51" t="s">
        <v>33</v>
      </c>
      <c r="C311" s="24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 t="n">
        <f aca="false">T309+T310</f>
        <v>4.39200397299344</v>
      </c>
      <c r="U311" s="43" t="n">
        <f aca="false">U309+T310</f>
        <v>3.56211034941417</v>
      </c>
    </row>
    <row r="312" customFormat="false" ht="12.75" hidden="false" customHeight="false" outlineLevel="0" collapsed="false">
      <c r="A312" s="24"/>
      <c r="B312" s="44" t="s">
        <v>34</v>
      </c>
      <c r="C312" s="24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 t="n">
        <f aca="false">T311*0.2</f>
        <v>0.878400794598689</v>
      </c>
      <c r="U312" s="43" t="n">
        <f aca="false">U311*0.2</f>
        <v>0.712422069882834</v>
      </c>
    </row>
    <row r="313" customFormat="false" ht="12.75" hidden="false" customHeight="false" outlineLevel="0" collapsed="false">
      <c r="A313" s="54"/>
      <c r="B313" s="62" t="s">
        <v>35</v>
      </c>
      <c r="C313" s="54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49" t="n">
        <f aca="false">ROUND(T311+T312,2)</f>
        <v>5.27</v>
      </c>
      <c r="U313" s="49" t="n">
        <f aca="false">U311+U312</f>
        <v>4.27453241929701</v>
      </c>
    </row>
    <row r="314" customFormat="false" ht="12.75" hidden="false" customHeight="false" outlineLevel="0" collapsed="false">
      <c r="A314" s="24" t="n">
        <v>43</v>
      </c>
      <c r="B314" s="38" t="s">
        <v>94</v>
      </c>
      <c r="C314" s="24" t="n">
        <v>262</v>
      </c>
      <c r="D314" s="39" t="n">
        <f aca="false">'[1]Приб.сл.прим.'!P61</f>
        <v>1.097</v>
      </c>
      <c r="E314" s="39" t="n">
        <f aca="false">'[1]Техн.обслуг.ліфтів'!K61</f>
        <v>0.469523351912358</v>
      </c>
      <c r="F314" s="39" t="n">
        <f aca="false">'[1]Техобслуг.водо-,тепломережі'!T61</f>
        <v>0.386092793717174</v>
      </c>
      <c r="G314" s="39" t="n">
        <f aca="false">[1]деритизація!M61</f>
        <v>0.004</v>
      </c>
      <c r="H314" s="39" t="n">
        <f aca="false">[1]Дезинсекція!J61</f>
        <v>0.008</v>
      </c>
      <c r="I314" s="39" t="n">
        <f aca="false">[1]Димовенткан!O61</f>
        <v>0.0285938849542235</v>
      </c>
      <c r="J314" s="40"/>
      <c r="K314" s="39" t="n">
        <f aca="false">'[1]ремонт покрівлі'!K61</f>
        <v>0.185277825761502</v>
      </c>
      <c r="L314" s="39" t="n">
        <f aca="false">'[1]ремонт гермостиків'!I61</f>
        <v>0.354860684055968</v>
      </c>
      <c r="M314" s="39" t="n">
        <f aca="false">'[1]Благоустрій прибудинкової терит'!J61</f>
        <v>0.0101347382967697</v>
      </c>
      <c r="N314" s="39" t="n">
        <f aca="false">'[1]пот.ремонт конструкт.елем ОЗП'!N61</f>
        <v>0.127785455173605</v>
      </c>
      <c r="O314" s="39" t="n">
        <f aca="false">'[1]ремонт водо-,тепломереж'!L61</f>
        <v>0.258</v>
      </c>
      <c r="P314" s="40" t="n">
        <f aca="false">K314+L314+M314+N314+O314</f>
        <v>0.936058703287845</v>
      </c>
      <c r="Q314" s="39" t="n">
        <f aca="false">'[1]Освітл.місц.заг'!P61</f>
        <v>0.260922439108654</v>
      </c>
      <c r="R314" s="41" t="n">
        <f aca="false">'[1]Електроенер по ліфтах'!M61</f>
        <v>0.305669805881222</v>
      </c>
      <c r="S314" s="39" t="n">
        <f aca="false">'[1]диспетчерська аварійна служ.'!M60</f>
        <v>0.220008637070306</v>
      </c>
      <c r="T314" s="42" t="n">
        <f aca="false">D314+E314+F314+G314+H314+I314+P314+Q314+R314+S314</f>
        <v>3.71586961593178</v>
      </c>
      <c r="U314" s="43" t="n">
        <f aca="false">D314+F314+G314+H314+I314+P314+Q314+S314</f>
        <v>2.9406764581382</v>
      </c>
    </row>
    <row r="315" customFormat="false" ht="12.75" hidden="false" customHeight="false" outlineLevel="0" collapsed="false">
      <c r="A315" s="24"/>
      <c r="B315" s="44" t="s">
        <v>30</v>
      </c>
      <c r="C315" s="24"/>
      <c r="D315" s="40" t="n">
        <f aca="false">D314*0.06</f>
        <v>0.06582</v>
      </c>
      <c r="E315" s="40" t="n">
        <f aca="false">E314*0.06</f>
        <v>0.0281714011147415</v>
      </c>
      <c r="F315" s="40" t="n">
        <f aca="false">F314*0.06</f>
        <v>0.0231655676230304</v>
      </c>
      <c r="G315" s="40" t="n">
        <f aca="false">G314*0.06</f>
        <v>0.00024</v>
      </c>
      <c r="H315" s="40" t="n">
        <f aca="false">H314*0.06</f>
        <v>0.00048</v>
      </c>
      <c r="I315" s="40" t="n">
        <f aca="false">I314*0.06</f>
        <v>0.00171563309725341</v>
      </c>
      <c r="J315" s="40" t="n">
        <f aca="false">J314*0.05</f>
        <v>0</v>
      </c>
      <c r="K315" s="40"/>
      <c r="L315" s="40"/>
      <c r="M315" s="40" t="n">
        <f aca="false">M314*0.06</f>
        <v>0.000608084297806184</v>
      </c>
      <c r="N315" s="40" t="n">
        <f aca="false">N314*0.06</f>
        <v>0.00766712731041631</v>
      </c>
      <c r="O315" s="40" t="n">
        <f aca="false">O314*0.06</f>
        <v>0.01548</v>
      </c>
      <c r="P315" s="40" t="n">
        <f aca="false">M315+N315+O315</f>
        <v>0.0237552116082225</v>
      </c>
      <c r="Q315" s="40" t="n">
        <f aca="false">Q314*0.06</f>
        <v>0.0156553463465193</v>
      </c>
      <c r="R315" s="40" t="n">
        <f aca="false">R314*0.06</f>
        <v>0.0183401883528733</v>
      </c>
      <c r="S315" s="40" t="n">
        <f aca="false">S314*0.06</f>
        <v>0.0132005182242183</v>
      </c>
      <c r="T315" s="40" t="n">
        <f aca="false">(T314-K314-L314)*0.06</f>
        <v>0.190543866366859</v>
      </c>
      <c r="U315" s="40" t="n">
        <f aca="false">(U314-K314-L314)*0.06</f>
        <v>0.144032276899244</v>
      </c>
    </row>
    <row r="316" customFormat="false" ht="12.75" hidden="false" customHeight="false" outlineLevel="0" collapsed="false">
      <c r="A316" s="24"/>
      <c r="B316" s="44" t="s">
        <v>31</v>
      </c>
      <c r="C316" s="24"/>
      <c r="D316" s="56" t="n">
        <f aca="false">SUM(D314:D315)</f>
        <v>1.16282</v>
      </c>
      <c r="E316" s="56" t="n">
        <f aca="false">SUM(E314:E315)</f>
        <v>0.4976947530271</v>
      </c>
      <c r="F316" s="56" t="n">
        <f aca="false">SUM(F314:F315)</f>
        <v>0.409258361340205</v>
      </c>
      <c r="G316" s="56" t="n">
        <f aca="false">SUM(G314:G315)</f>
        <v>0.00424</v>
      </c>
      <c r="H316" s="56" t="n">
        <f aca="false">SUM(H314:H315)</f>
        <v>0.00848</v>
      </c>
      <c r="I316" s="56" t="n">
        <f aca="false">SUM(I314:I315)</f>
        <v>0.0303095180514769</v>
      </c>
      <c r="J316" s="56" t="n">
        <f aca="false">SUM(J314:J315)</f>
        <v>0</v>
      </c>
      <c r="K316" s="56" t="n">
        <f aca="false">SUM(K314:K315)</f>
        <v>0.185277825761502</v>
      </c>
      <c r="L316" s="56" t="n">
        <f aca="false">SUM(L314:L315)</f>
        <v>0.354860684055968</v>
      </c>
      <c r="M316" s="56" t="n">
        <f aca="false">SUM(M314:M315)</f>
        <v>0.0107428225945759</v>
      </c>
      <c r="N316" s="56" t="n">
        <f aca="false">SUM(N314:N315)</f>
        <v>0.135452582484021</v>
      </c>
      <c r="O316" s="56" t="n">
        <f aca="false">SUM(O314:O315)</f>
        <v>0.27348</v>
      </c>
      <c r="P316" s="56" t="n">
        <f aca="false">SUM(P314:P315)</f>
        <v>0.959813914896067</v>
      </c>
      <c r="Q316" s="56" t="n">
        <f aca="false">SUM(Q314:Q315)</f>
        <v>0.276577785455174</v>
      </c>
      <c r="R316" s="56" t="n">
        <f aca="false">SUM(R314:R315)</f>
        <v>0.324009994234096</v>
      </c>
      <c r="S316" s="56" t="n">
        <f aca="false">SUM(S314:S315)</f>
        <v>0.233209155294524</v>
      </c>
      <c r="T316" s="48" t="n">
        <f aca="false">SUM(T314:T315)</f>
        <v>3.90641348229864</v>
      </c>
      <c r="U316" s="48" t="n">
        <f aca="false">SUM(U314:U315)</f>
        <v>3.08470873503745</v>
      </c>
    </row>
    <row r="317" customFormat="false" ht="33.75" hidden="false" customHeight="false" outlineLevel="0" collapsed="false">
      <c r="A317" s="24"/>
      <c r="B317" s="50" t="s">
        <v>32</v>
      </c>
      <c r="C317" s="24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 t="n">
        <f aca="false">'[1]вивіз.утил.сміття'!Q61*1.06</f>
        <v>0.405034801289803</v>
      </c>
      <c r="U317" s="43"/>
    </row>
    <row r="318" customFormat="false" ht="12.75" hidden="false" customHeight="false" outlineLevel="0" collapsed="false">
      <c r="A318" s="24"/>
      <c r="B318" s="51" t="s">
        <v>33</v>
      </c>
      <c r="C318" s="24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 t="n">
        <f aca="false">T316+T317</f>
        <v>4.31144828358844</v>
      </c>
      <c r="U318" s="43" t="n">
        <f aca="false">U316+T317</f>
        <v>3.48974353632725</v>
      </c>
    </row>
    <row r="319" customFormat="false" ht="12.75" hidden="false" customHeight="false" outlineLevel="0" collapsed="false">
      <c r="A319" s="24"/>
      <c r="B319" s="44" t="s">
        <v>34</v>
      </c>
      <c r="C319" s="24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 t="n">
        <f aca="false">T318*0.2</f>
        <v>0.862289656717689</v>
      </c>
      <c r="U319" s="43" t="n">
        <f aca="false">U318*0.2</f>
        <v>0.69794870726545</v>
      </c>
    </row>
    <row r="320" customFormat="false" ht="12.75" hidden="false" customHeight="false" outlineLevel="0" collapsed="false">
      <c r="A320" s="54"/>
      <c r="B320" s="62" t="s">
        <v>35</v>
      </c>
      <c r="C320" s="54"/>
      <c r="D320" s="63"/>
      <c r="E320" s="63"/>
      <c r="F320" s="63"/>
      <c r="G320" s="63"/>
      <c r="H320" s="63"/>
      <c r="I320" s="63"/>
      <c r="J320" s="63"/>
      <c r="K320" s="63"/>
      <c r="L320" s="63"/>
      <c r="M320" s="63"/>
      <c r="N320" s="63"/>
      <c r="O320" s="63"/>
      <c r="P320" s="63"/>
      <c r="Q320" s="63"/>
      <c r="R320" s="63"/>
      <c r="S320" s="63"/>
      <c r="T320" s="49" t="n">
        <f aca="false">ROUND(T318+T319,2)</f>
        <v>5.17</v>
      </c>
      <c r="U320" s="49" t="n">
        <f aca="false">U318+U319</f>
        <v>4.1876922435927</v>
      </c>
    </row>
    <row r="321" customFormat="false" ht="12.75" hidden="false" customHeight="false" outlineLevel="0" collapsed="false">
      <c r="A321" s="24" t="n">
        <v>44</v>
      </c>
      <c r="B321" s="38" t="s">
        <v>95</v>
      </c>
      <c r="C321" s="24" t="n">
        <v>401</v>
      </c>
      <c r="D321" s="39" t="n">
        <f aca="false">'[1]Приб.сл.прим.'!P62</f>
        <v>1.048</v>
      </c>
      <c r="E321" s="39" t="n">
        <f aca="false">'[1]Техн.обслуг.ліфтів'!K62</f>
        <v>0.437096081588835</v>
      </c>
      <c r="F321" s="39" t="n">
        <f aca="false">'[1]Техобслуг.водо-,тепломережі'!T62</f>
        <v>0.381211172920693</v>
      </c>
      <c r="G321" s="39" t="n">
        <f aca="false">[1]деритизація!M62</f>
        <v>0.004</v>
      </c>
      <c r="H321" s="39" t="n">
        <f aca="false">[1]Дезинсекція!J62</f>
        <v>0.008</v>
      </c>
      <c r="I321" s="39" t="n">
        <f aca="false">[1]Димовенткан!O62</f>
        <v>0.0266224366706876</v>
      </c>
      <c r="J321" s="40"/>
      <c r="K321" s="39" t="n">
        <f aca="false">'[1]ремонт покрівлі'!K62</f>
        <v>0.0584101326899879</v>
      </c>
      <c r="L321" s="39" t="n">
        <f aca="false">'[1]ремонт гермостиків'!I62</f>
        <v>0.361150542822678</v>
      </c>
      <c r="M321" s="39" t="n">
        <f aca="false">'[1]Благоустрій прибудинкової терит'!J62</f>
        <v>0.00709770808202654</v>
      </c>
      <c r="N321" s="39" t="n">
        <f aca="false">'[1]пот.ремонт конструкт.елем ОЗП'!N62</f>
        <v>0.139203860072376</v>
      </c>
      <c r="O321" s="39" t="n">
        <f aca="false">'[1]ремонт водо-,тепломереж'!L62</f>
        <v>0.25</v>
      </c>
      <c r="P321" s="40" t="n">
        <f aca="false">K321+L321+M321+N321+O321</f>
        <v>0.815862243667069</v>
      </c>
      <c r="Q321" s="39" t="n">
        <f aca="false">'[1]Освітл.місц.заг'!P62</f>
        <v>0.282902291917973</v>
      </c>
      <c r="R321" s="41" t="n">
        <f aca="false">'[1]Електроенер по ліфтах'!M62</f>
        <v>0.311111111111111</v>
      </c>
      <c r="S321" s="39" t="n">
        <f aca="false">'[1]диспетчерська аварійна служ.'!M61</f>
        <v>0.220007237635706</v>
      </c>
      <c r="T321" s="42" t="n">
        <f aca="false">D321+E321+F321+G321+H321+I321+P321+Q321+R321+S321</f>
        <v>3.53481257551207</v>
      </c>
      <c r="U321" s="43" t="n">
        <f aca="false">D321+F321+G321+H321+I321+P321+Q321+S321</f>
        <v>2.78660538281213</v>
      </c>
    </row>
    <row r="322" customFormat="false" ht="12.75" hidden="false" customHeight="false" outlineLevel="0" collapsed="false">
      <c r="A322" s="24"/>
      <c r="B322" s="44" t="s">
        <v>30</v>
      </c>
      <c r="C322" s="24"/>
      <c r="D322" s="40" t="n">
        <f aca="false">D321*0.06</f>
        <v>0.06288</v>
      </c>
      <c r="E322" s="40" t="n">
        <f aca="false">E321*0.06</f>
        <v>0.0262257648953301</v>
      </c>
      <c r="F322" s="40" t="n">
        <f aca="false">F321*0.06</f>
        <v>0.0228726703752416</v>
      </c>
      <c r="G322" s="40" t="n">
        <f aca="false">G321*0.06</f>
        <v>0.00024</v>
      </c>
      <c r="H322" s="40" t="n">
        <f aca="false">H321*0.06</f>
        <v>0.00048</v>
      </c>
      <c r="I322" s="40" t="n">
        <f aca="false">I321*0.06</f>
        <v>0.00159734620024125</v>
      </c>
      <c r="J322" s="40" t="n">
        <f aca="false">J321*0.05</f>
        <v>0</v>
      </c>
      <c r="K322" s="40"/>
      <c r="L322" s="40"/>
      <c r="M322" s="40" t="n">
        <f aca="false">M321*0.06</f>
        <v>0.000425862484921592</v>
      </c>
      <c r="N322" s="40" t="n">
        <f aca="false">N321*0.06</f>
        <v>0.00835223160434258</v>
      </c>
      <c r="O322" s="40" t="n">
        <f aca="false">O321*0.06</f>
        <v>0.015</v>
      </c>
      <c r="P322" s="40" t="n">
        <f aca="false">M322+N322+O322</f>
        <v>0.0237780940892642</v>
      </c>
      <c r="Q322" s="40" t="n">
        <f aca="false">Q321*0.06</f>
        <v>0.0169741375150784</v>
      </c>
      <c r="R322" s="40" t="n">
        <f aca="false">R321*0.06</f>
        <v>0.0186666666666667</v>
      </c>
      <c r="S322" s="40" t="n">
        <f aca="false">S321*0.06</f>
        <v>0.0132004342581423</v>
      </c>
      <c r="T322" s="40" t="n">
        <f aca="false">(T321-K321-L321)*0.06</f>
        <v>0.186915113999965</v>
      </c>
      <c r="U322" s="40" t="n">
        <f aca="false">(U321-K321-L321)*0.06</f>
        <v>0.142022682437968</v>
      </c>
    </row>
    <row r="323" customFormat="false" ht="12.75" hidden="false" customHeight="false" outlineLevel="0" collapsed="false">
      <c r="A323" s="24"/>
      <c r="B323" s="44" t="s">
        <v>31</v>
      </c>
      <c r="C323" s="24"/>
      <c r="D323" s="56" t="n">
        <f aca="false">SUM(D321:D322)</f>
        <v>1.11088</v>
      </c>
      <c r="E323" s="56" t="n">
        <f aca="false">SUM(E321:E322)</f>
        <v>0.463321846484165</v>
      </c>
      <c r="F323" s="56" t="n">
        <f aca="false">SUM(F321:F322)</f>
        <v>0.404083843295934</v>
      </c>
      <c r="G323" s="56" t="n">
        <f aca="false">SUM(G321:G322)</f>
        <v>0.00424</v>
      </c>
      <c r="H323" s="56" t="n">
        <f aca="false">SUM(H321:H322)</f>
        <v>0.00848</v>
      </c>
      <c r="I323" s="56" t="n">
        <f aca="false">SUM(I321:I322)</f>
        <v>0.0282197828709288</v>
      </c>
      <c r="J323" s="56" t="n">
        <f aca="false">SUM(J321:J322)</f>
        <v>0</v>
      </c>
      <c r="K323" s="56" t="n">
        <f aca="false">SUM(K321:K322)</f>
        <v>0.0584101326899879</v>
      </c>
      <c r="L323" s="56" t="n">
        <f aca="false">SUM(L321:L322)</f>
        <v>0.361150542822678</v>
      </c>
      <c r="M323" s="56" t="n">
        <f aca="false">SUM(M321:M322)</f>
        <v>0.00752357056694813</v>
      </c>
      <c r="N323" s="56" t="n">
        <f aca="false">SUM(N321:N322)</f>
        <v>0.147556091676719</v>
      </c>
      <c r="O323" s="56" t="n">
        <f aca="false">SUM(O321:O322)</f>
        <v>0.265</v>
      </c>
      <c r="P323" s="56" t="n">
        <f aca="false">SUM(P321:P322)</f>
        <v>0.839640337756333</v>
      </c>
      <c r="Q323" s="56" t="n">
        <f aca="false">SUM(Q321:Q322)</f>
        <v>0.299876429433052</v>
      </c>
      <c r="R323" s="56" t="n">
        <f aca="false">SUM(R321:R322)</f>
        <v>0.329777777777778</v>
      </c>
      <c r="S323" s="56" t="n">
        <f aca="false">SUM(S321:S322)</f>
        <v>0.233207671893848</v>
      </c>
      <c r="T323" s="48" t="n">
        <f aca="false">SUM(T321:T322)</f>
        <v>3.72172768951204</v>
      </c>
      <c r="U323" s="48" t="n">
        <f aca="false">SUM(U321:U322)</f>
        <v>2.9286280652501</v>
      </c>
    </row>
    <row r="324" customFormat="false" ht="33.75" hidden="false" customHeight="false" outlineLevel="0" collapsed="false">
      <c r="A324" s="24"/>
      <c r="B324" s="50" t="s">
        <v>32</v>
      </c>
      <c r="C324" s="24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 t="n">
        <f aca="false">'[1]вивіз.утил.сміття'!Q62*1.06</f>
        <v>0.440210161881785</v>
      </c>
      <c r="U324" s="43"/>
    </row>
    <row r="325" customFormat="false" ht="12.75" hidden="false" customHeight="false" outlineLevel="0" collapsed="false">
      <c r="A325" s="24"/>
      <c r="B325" s="51" t="s">
        <v>33</v>
      </c>
      <c r="C325" s="24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 t="n">
        <f aca="false">T323+T324</f>
        <v>4.16193785139382</v>
      </c>
      <c r="U325" s="43" t="n">
        <f aca="false">U323+T324</f>
        <v>3.36883822713188</v>
      </c>
    </row>
    <row r="326" customFormat="false" ht="12.75" hidden="false" customHeight="false" outlineLevel="0" collapsed="false">
      <c r="A326" s="24"/>
      <c r="B326" s="44" t="s">
        <v>34</v>
      </c>
      <c r="C326" s="24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 t="n">
        <f aca="false">T325*0.2</f>
        <v>0.832387570278765</v>
      </c>
      <c r="U326" s="43" t="n">
        <f aca="false">U325*0.2</f>
        <v>0.673767645426376</v>
      </c>
    </row>
    <row r="327" customFormat="false" ht="12.75" hidden="false" customHeight="false" outlineLevel="0" collapsed="false">
      <c r="A327" s="54"/>
      <c r="B327" s="62" t="s">
        <v>35</v>
      </c>
      <c r="C327" s="54"/>
      <c r="D327" s="63"/>
      <c r="E327" s="63"/>
      <c r="F327" s="63"/>
      <c r="G327" s="63"/>
      <c r="H327" s="63"/>
      <c r="I327" s="63"/>
      <c r="J327" s="63"/>
      <c r="K327" s="63"/>
      <c r="L327" s="63"/>
      <c r="M327" s="63"/>
      <c r="N327" s="63"/>
      <c r="O327" s="63"/>
      <c r="P327" s="63"/>
      <c r="Q327" s="63"/>
      <c r="R327" s="63"/>
      <c r="S327" s="63"/>
      <c r="T327" s="49" t="n">
        <f aca="false">ROUND(T325+T326,2)</f>
        <v>4.99</v>
      </c>
      <c r="U327" s="49" t="n">
        <f aca="false">U325+U326</f>
        <v>4.04260587255826</v>
      </c>
    </row>
    <row r="328" customFormat="false" ht="12.75" hidden="false" customHeight="false" outlineLevel="0" collapsed="false">
      <c r="A328" s="24" t="n">
        <v>45</v>
      </c>
      <c r="B328" s="38" t="s">
        <v>96</v>
      </c>
      <c r="C328" s="24" t="n">
        <v>274</v>
      </c>
      <c r="D328" s="39" t="n">
        <f aca="false">'[1]Приб.сл.прим.'!P63</f>
        <v>1.25</v>
      </c>
      <c r="E328" s="39" t="n">
        <f aca="false">'[1]Техн.обслуг.ліфтів'!K63</f>
        <v>0.423155973876297</v>
      </c>
      <c r="F328" s="39" t="n">
        <f aca="false">'[1]Техобслуг.водо-,тепломережі'!T63</f>
        <v>0.386110666600986</v>
      </c>
      <c r="G328" s="39" t="n">
        <f aca="false">[1]деритизація!M63</f>
        <v>0.004</v>
      </c>
      <c r="H328" s="39" t="n">
        <f aca="false">[1]Дезинсекція!J63</f>
        <v>0.008</v>
      </c>
      <c r="I328" s="39" t="n">
        <f aca="false">[1]Димовенткан!O63</f>
        <v>0.0285968488701541</v>
      </c>
      <c r="J328" s="40"/>
      <c r="K328" s="39" t="n">
        <f aca="false">'[1]ремонт покрівлі'!K63</f>
        <v>0.194292032340543</v>
      </c>
      <c r="L328" s="39" t="n">
        <f aca="false">'[1]ремонт гермостиків'!I63</f>
        <v>0.35489746734849</v>
      </c>
      <c r="M328" s="39" t="n">
        <f aca="false">'[1]Благоустрій прибудинкової терит'!J63</f>
        <v>0.0100770506530302</v>
      </c>
      <c r="N328" s="39" t="n">
        <f aca="false">'[1]пот.ремонт конструкт.елем ОЗП'!N63</f>
        <v>0.127798700849976</v>
      </c>
      <c r="O328" s="39" t="n">
        <f aca="false">'[1]ремонт водо-,тепломереж'!L63</f>
        <v>0.258</v>
      </c>
      <c r="P328" s="40" t="n">
        <f aca="false">K328+L328+M328+N328+O328</f>
        <v>0.945065251192039</v>
      </c>
      <c r="Q328" s="39" t="n">
        <f aca="false">'[1]Освітл.місц.заг'!P63</f>
        <v>0.297470803676318</v>
      </c>
      <c r="R328" s="41" t="n">
        <f aca="false">'[1]Електроенер по ліфтах'!M63</f>
        <v>0.307645024971187</v>
      </c>
      <c r="S328" s="39" t="n">
        <f aca="false">'[1]диспетчерська аварійна служ.'!M62</f>
        <v>0.220005528297975</v>
      </c>
      <c r="T328" s="42" t="n">
        <f aca="false">D328+E328+F328+G328+H328+I328+P328+Q328+R328+S328</f>
        <v>3.87005009748496</v>
      </c>
      <c r="U328" s="43" t="n">
        <f aca="false">D328+F328+G328+H328+I328+P328+Q328+S328</f>
        <v>3.13924909863747</v>
      </c>
    </row>
    <row r="329" customFormat="false" ht="12.75" hidden="false" customHeight="false" outlineLevel="0" collapsed="false">
      <c r="A329" s="24"/>
      <c r="B329" s="44" t="s">
        <v>30</v>
      </c>
      <c r="C329" s="24"/>
      <c r="D329" s="40" t="n">
        <f aca="false">D328*0.06</f>
        <v>0.075</v>
      </c>
      <c r="E329" s="40" t="n">
        <f aca="false">E328*0.06</f>
        <v>0.0253893584325778</v>
      </c>
      <c r="F329" s="40" t="n">
        <f aca="false">F328*0.06</f>
        <v>0.0231666399960592</v>
      </c>
      <c r="G329" s="40" t="n">
        <f aca="false">G328*0.06</f>
        <v>0.00024</v>
      </c>
      <c r="H329" s="40" t="n">
        <f aca="false">H328*0.06</f>
        <v>0.00048</v>
      </c>
      <c r="I329" s="40" t="n">
        <f aca="false">I328*0.06</f>
        <v>0.00171581093220925</v>
      </c>
      <c r="J329" s="40" t="n">
        <f aca="false">J328*0.05</f>
        <v>0</v>
      </c>
      <c r="K329" s="40"/>
      <c r="L329" s="40"/>
      <c r="M329" s="40" t="n">
        <f aca="false">M328*0.06</f>
        <v>0.000604623039181812</v>
      </c>
      <c r="N329" s="40" t="n">
        <f aca="false">N328*0.06</f>
        <v>0.00766792205099855</v>
      </c>
      <c r="O329" s="40" t="n">
        <f aca="false">O328*0.06</f>
        <v>0.01548</v>
      </c>
      <c r="P329" s="40" t="n">
        <f aca="false">M329+N329+O329</f>
        <v>0.0237525450901804</v>
      </c>
      <c r="Q329" s="40" t="n">
        <f aca="false">Q328*0.06</f>
        <v>0.0178482482205791</v>
      </c>
      <c r="R329" s="40" t="n">
        <f aca="false">R328*0.06</f>
        <v>0.0184587014982712</v>
      </c>
      <c r="S329" s="40" t="n">
        <f aca="false">S328*0.06</f>
        <v>0.0132003316978785</v>
      </c>
      <c r="T329" s="40" t="n">
        <f aca="false">(T328-K328-L328)*0.06</f>
        <v>0.199251635867755</v>
      </c>
      <c r="U329" s="40" t="n">
        <f aca="false">(U328-K328-L328)*0.06</f>
        <v>0.155403575936906</v>
      </c>
    </row>
    <row r="330" customFormat="false" ht="12.75" hidden="false" customHeight="false" outlineLevel="0" collapsed="false">
      <c r="A330" s="24"/>
      <c r="B330" s="44" t="s">
        <v>31</v>
      </c>
      <c r="C330" s="24"/>
      <c r="D330" s="56" t="n">
        <f aca="false">SUM(D328:D329)</f>
        <v>1.325</v>
      </c>
      <c r="E330" s="56" t="n">
        <f aca="false">SUM(E328:E329)</f>
        <v>0.448545332308874</v>
      </c>
      <c r="F330" s="56" t="n">
        <f aca="false">SUM(F328:F329)</f>
        <v>0.409277306597045</v>
      </c>
      <c r="G330" s="56" t="n">
        <f aca="false">SUM(G328:G329)</f>
        <v>0.00424</v>
      </c>
      <c r="H330" s="56" t="n">
        <f aca="false">SUM(H328:H329)</f>
        <v>0.00848</v>
      </c>
      <c r="I330" s="56" t="n">
        <f aca="false">SUM(I328:I329)</f>
        <v>0.0303126598023633</v>
      </c>
      <c r="J330" s="56" t="n">
        <f aca="false">SUM(J328:J329)</f>
        <v>0</v>
      </c>
      <c r="K330" s="56" t="n">
        <f aca="false">SUM(K328:K329)</f>
        <v>0.194292032340543</v>
      </c>
      <c r="L330" s="56" t="n">
        <f aca="false">SUM(L328:L329)</f>
        <v>0.35489746734849</v>
      </c>
      <c r="M330" s="56" t="n">
        <f aca="false">SUM(M328:M329)</f>
        <v>0.010681673692212</v>
      </c>
      <c r="N330" s="56" t="n">
        <f aca="false">SUM(N328:N329)</f>
        <v>0.135466622900974</v>
      </c>
      <c r="O330" s="56" t="n">
        <f aca="false">SUM(O328:O329)</f>
        <v>0.27348</v>
      </c>
      <c r="P330" s="56" t="n">
        <f aca="false">SUM(P328:P329)</f>
        <v>0.96881779628222</v>
      </c>
      <c r="Q330" s="56" t="n">
        <f aca="false">SUM(Q328:Q329)</f>
        <v>0.315319051896897</v>
      </c>
      <c r="R330" s="56" t="n">
        <f aca="false">SUM(R328:R329)</f>
        <v>0.326103726469458</v>
      </c>
      <c r="S330" s="56" t="n">
        <f aca="false">SUM(S328:S329)</f>
        <v>0.233205859995854</v>
      </c>
      <c r="T330" s="48" t="n">
        <f aca="false">SUM(T328:T329)</f>
        <v>4.06930173335271</v>
      </c>
      <c r="U330" s="48" t="n">
        <f aca="false">SUM(U328:U329)</f>
        <v>3.29465267457438</v>
      </c>
    </row>
    <row r="331" customFormat="false" ht="33.75" hidden="false" customHeight="false" outlineLevel="0" collapsed="false">
      <c r="A331" s="24"/>
      <c r="B331" s="50" t="s">
        <v>32</v>
      </c>
      <c r="C331" s="24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 t="n">
        <f aca="false">'[1]вивіз.утил.сміття'!Q63*1.06</f>
        <v>0.399337624934153</v>
      </c>
      <c r="U331" s="43"/>
    </row>
    <row r="332" customFormat="false" ht="12.75" hidden="false" customHeight="false" outlineLevel="0" collapsed="false">
      <c r="A332" s="24"/>
      <c r="B332" s="51" t="s">
        <v>33</v>
      </c>
      <c r="C332" s="24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 t="n">
        <f aca="false">T330+T331</f>
        <v>4.46863935828687</v>
      </c>
      <c r="U332" s="43" t="n">
        <f aca="false">U330+T331</f>
        <v>3.69399029950853</v>
      </c>
    </row>
    <row r="333" customFormat="false" ht="12.75" hidden="false" customHeight="false" outlineLevel="0" collapsed="false">
      <c r="A333" s="24"/>
      <c r="B333" s="44" t="s">
        <v>34</v>
      </c>
      <c r="C333" s="24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 t="n">
        <f aca="false">T332*0.2</f>
        <v>0.893727871657373</v>
      </c>
      <c r="U333" s="43" t="n">
        <f aca="false">U332*0.2</f>
        <v>0.738798059901706</v>
      </c>
    </row>
    <row r="334" customFormat="false" ht="12.75" hidden="false" customHeight="false" outlineLevel="0" collapsed="false">
      <c r="A334" s="54"/>
      <c r="B334" s="62" t="s">
        <v>35</v>
      </c>
      <c r="C334" s="54"/>
      <c r="D334" s="63"/>
      <c r="E334" s="63"/>
      <c r="F334" s="63"/>
      <c r="G334" s="63"/>
      <c r="H334" s="63"/>
      <c r="I334" s="63"/>
      <c r="J334" s="63"/>
      <c r="K334" s="63"/>
      <c r="L334" s="63"/>
      <c r="M334" s="63"/>
      <c r="N334" s="63"/>
      <c r="O334" s="63"/>
      <c r="P334" s="63"/>
      <c r="Q334" s="63"/>
      <c r="R334" s="63"/>
      <c r="S334" s="63"/>
      <c r="T334" s="49" t="n">
        <f aca="false">ROUND(T332+T333,2)</f>
        <v>5.36</v>
      </c>
      <c r="U334" s="49" t="n">
        <f aca="false">U332+U333</f>
        <v>4.43278835941024</v>
      </c>
    </row>
    <row r="335" customFormat="false" ht="12.75" hidden="false" customHeight="false" outlineLevel="0" collapsed="false">
      <c r="A335" s="24" t="n">
        <v>46</v>
      </c>
      <c r="B335" s="38" t="s">
        <v>97</v>
      </c>
      <c r="C335" s="24" t="n">
        <v>273</v>
      </c>
      <c r="D335" s="39" t="n">
        <f aca="false">'[1]Приб.сл.прим.'!P64</f>
        <v>1.171</v>
      </c>
      <c r="E335" s="39" t="n">
        <f aca="false">'[1]Техн.обслуг.ліфтів'!K64</f>
        <v>0.444978142076503</v>
      </c>
      <c r="F335" s="39" t="n">
        <f aca="false">'[1]Техобслуг.водо-,тепломережі'!T64</f>
        <v>0.384324963590623</v>
      </c>
      <c r="G335" s="39" t="n">
        <f aca="false">[1]деритизація!M64</f>
        <v>0.004</v>
      </c>
      <c r="H335" s="39" t="n">
        <f aca="false">[1]Дезинсекція!J64</f>
        <v>0.008</v>
      </c>
      <c r="I335" s="39" t="n">
        <f aca="false">[1]Димовенткан!O64</f>
        <v>0.0271196854263947</v>
      </c>
      <c r="J335" s="40"/>
      <c r="K335" s="39" t="n">
        <f aca="false">'[1]ремонт покрівлі'!K64</f>
        <v>0.0612285573851069</v>
      </c>
      <c r="L335" s="39" t="n">
        <f aca="false">'[1]ремонт гермостиків'!I64</f>
        <v>0.367896043253871</v>
      </c>
      <c r="M335" s="39" t="n">
        <f aca="false">'[1]Благоустрій прибудинкової терит'!J64</f>
        <v>0.00776112066846891</v>
      </c>
      <c r="N335" s="39" t="n">
        <f aca="false">'[1]пот.ремонт конструкт.елем ОЗП'!N64</f>
        <v>0.141271401654788</v>
      </c>
      <c r="O335" s="39" t="n">
        <f aca="false">'[1]ремонт водо-,тепломереж'!L64</f>
        <v>0.255</v>
      </c>
      <c r="P335" s="40" t="n">
        <f aca="false">K335+L335+M335+N335+O335</f>
        <v>0.833157122962235</v>
      </c>
      <c r="Q335" s="39" t="n">
        <f aca="false">'[1]Освітл.місц.заг'!P64</f>
        <v>0.206298844925043</v>
      </c>
      <c r="R335" s="41" t="n">
        <f aca="false">'[1]Електроенер по ліфтах'!M64</f>
        <v>0.293387978142077</v>
      </c>
      <c r="S335" s="39" t="n">
        <f aca="false">'[1]диспетчерська аварійна служ.'!M63</f>
        <v>0.220004915212583</v>
      </c>
      <c r="T335" s="42" t="n">
        <f aca="false">D335+E335+F335+G335+H335+I335+P335+Q335+R335+S335</f>
        <v>3.59227165233546</v>
      </c>
      <c r="U335" s="43" t="n">
        <f aca="false">D335+F335+G335+H335+I335+P335+Q335+S335</f>
        <v>2.85390553211688</v>
      </c>
    </row>
    <row r="336" customFormat="false" ht="12.75" hidden="false" customHeight="false" outlineLevel="0" collapsed="false">
      <c r="A336" s="24"/>
      <c r="B336" s="44" t="s">
        <v>30</v>
      </c>
      <c r="C336" s="24"/>
      <c r="D336" s="40" t="n">
        <f aca="false">D335*0.06</f>
        <v>0.07026</v>
      </c>
      <c r="E336" s="40" t="n">
        <f aca="false">E335*0.06</f>
        <v>0.0266986885245902</v>
      </c>
      <c r="F336" s="40" t="n">
        <f aca="false">F335*0.06</f>
        <v>0.0230594978154374</v>
      </c>
      <c r="G336" s="40" t="n">
        <f aca="false">G335*0.06</f>
        <v>0.00024</v>
      </c>
      <c r="H336" s="40" t="n">
        <f aca="false">H335*0.06</f>
        <v>0.00048</v>
      </c>
      <c r="I336" s="40" t="n">
        <f aca="false">I335*0.06</f>
        <v>0.00162718112558368</v>
      </c>
      <c r="J336" s="40" t="n">
        <f aca="false">J335*0.05</f>
        <v>0</v>
      </c>
      <c r="K336" s="40"/>
      <c r="L336" s="40"/>
      <c r="M336" s="40" t="n">
        <f aca="false">M335*0.06</f>
        <v>0.000465667240108135</v>
      </c>
      <c r="N336" s="40" t="n">
        <f aca="false">N335*0.06</f>
        <v>0.00847628409928729</v>
      </c>
      <c r="O336" s="40" t="n">
        <f aca="false">O335*0.06</f>
        <v>0.0153</v>
      </c>
      <c r="P336" s="40" t="n">
        <f aca="false">M336+N336+O336</f>
        <v>0.0242419513393954</v>
      </c>
      <c r="Q336" s="40" t="n">
        <f aca="false">Q335*0.06</f>
        <v>0.0123779306955026</v>
      </c>
      <c r="R336" s="40" t="n">
        <f aca="false">R335*0.06</f>
        <v>0.0176032786885246</v>
      </c>
      <c r="S336" s="40" t="n">
        <f aca="false">S335*0.06</f>
        <v>0.013200294912755</v>
      </c>
      <c r="T336" s="40" t="n">
        <f aca="false">(T335-K335-L335)*0.06</f>
        <v>0.189788823101789</v>
      </c>
      <c r="U336" s="40" t="n">
        <f aca="false">(U335-K335-L335)*0.06</f>
        <v>0.145486855888674</v>
      </c>
    </row>
    <row r="337" customFormat="false" ht="12.75" hidden="false" customHeight="false" outlineLevel="0" collapsed="false">
      <c r="A337" s="24"/>
      <c r="B337" s="44" t="s">
        <v>31</v>
      </c>
      <c r="C337" s="24"/>
      <c r="D337" s="56" t="n">
        <f aca="false">SUM(D335:D336)</f>
        <v>1.24126</v>
      </c>
      <c r="E337" s="56" t="n">
        <f aca="false">SUM(E335:E336)</f>
        <v>0.471676830601093</v>
      </c>
      <c r="F337" s="56" t="n">
        <f aca="false">SUM(F335:F336)</f>
        <v>0.40738446140606</v>
      </c>
      <c r="G337" s="56" t="n">
        <f aca="false">SUM(G335:G336)</f>
        <v>0.00424</v>
      </c>
      <c r="H337" s="56" t="n">
        <f aca="false">SUM(H335:H336)</f>
        <v>0.00848</v>
      </c>
      <c r="I337" s="56" t="n">
        <f aca="false">SUM(I335:I336)</f>
        <v>0.0287468665519784</v>
      </c>
      <c r="J337" s="56" t="n">
        <f aca="false">SUM(J335:J336)</f>
        <v>0</v>
      </c>
      <c r="K337" s="56" t="n">
        <f aca="false">SUM(K335:K336)</f>
        <v>0.0612285573851069</v>
      </c>
      <c r="L337" s="56" t="n">
        <f aca="false">SUM(L335:L336)</f>
        <v>0.367896043253871</v>
      </c>
      <c r="M337" s="56" t="n">
        <f aca="false">SUM(M335:M336)</f>
        <v>0.00822678790857705</v>
      </c>
      <c r="N337" s="56" t="n">
        <f aca="false">SUM(N335:N336)</f>
        <v>0.149747685754076</v>
      </c>
      <c r="O337" s="56" t="n">
        <f aca="false">SUM(O335:O336)</f>
        <v>0.2703</v>
      </c>
      <c r="P337" s="56" t="n">
        <f aca="false">SUM(P335:P336)</f>
        <v>0.85739907430163</v>
      </c>
      <c r="Q337" s="56" t="n">
        <f aca="false">SUM(Q335:Q336)</f>
        <v>0.218676775620546</v>
      </c>
      <c r="R337" s="56" t="n">
        <f aca="false">SUM(R335:R336)</f>
        <v>0.310991256830601</v>
      </c>
      <c r="S337" s="56" t="n">
        <f aca="false">SUM(S335:S336)</f>
        <v>0.233205210125338</v>
      </c>
      <c r="T337" s="48" t="n">
        <f aca="false">SUM(T335:T336)</f>
        <v>3.78206047543725</v>
      </c>
      <c r="U337" s="48" t="n">
        <f aca="false">SUM(U335:U336)</f>
        <v>2.99939238800555</v>
      </c>
    </row>
    <row r="338" customFormat="false" ht="33.75" hidden="false" customHeight="false" outlineLevel="0" collapsed="false">
      <c r="A338" s="24"/>
      <c r="B338" s="50" t="s">
        <v>32</v>
      </c>
      <c r="C338" s="24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 t="n">
        <f aca="false">'[1]вивіз.утил.сміття'!Q64*1.06</f>
        <v>0.405105528221512</v>
      </c>
      <c r="U338" s="43"/>
    </row>
    <row r="339" customFormat="false" ht="12.75" hidden="false" customHeight="false" outlineLevel="0" collapsed="false">
      <c r="A339" s="24"/>
      <c r="B339" s="51" t="s">
        <v>33</v>
      </c>
      <c r="C339" s="24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 t="n">
        <f aca="false">T337+T338</f>
        <v>4.18716600365876</v>
      </c>
      <c r="U339" s="43" t="n">
        <f aca="false">U337+T338</f>
        <v>3.40449791622707</v>
      </c>
    </row>
    <row r="340" customFormat="false" ht="12.75" hidden="false" customHeight="false" outlineLevel="0" collapsed="false">
      <c r="A340" s="24"/>
      <c r="B340" s="44" t="s">
        <v>34</v>
      </c>
      <c r="C340" s="24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 t="n">
        <f aca="false">T339*0.2</f>
        <v>0.837433200731752</v>
      </c>
      <c r="U340" s="43" t="n">
        <f aca="false">U339*0.2</f>
        <v>0.680899583245413</v>
      </c>
    </row>
    <row r="341" customFormat="false" ht="12.75" hidden="false" customHeight="false" outlineLevel="0" collapsed="false">
      <c r="A341" s="54"/>
      <c r="B341" s="62" t="s">
        <v>35</v>
      </c>
      <c r="C341" s="54"/>
      <c r="D341" s="63"/>
      <c r="E341" s="63"/>
      <c r="F341" s="63"/>
      <c r="G341" s="63"/>
      <c r="H341" s="63"/>
      <c r="I341" s="63"/>
      <c r="J341" s="63"/>
      <c r="K341" s="63"/>
      <c r="L341" s="63"/>
      <c r="M341" s="63"/>
      <c r="N341" s="63"/>
      <c r="O341" s="63"/>
      <c r="P341" s="63"/>
      <c r="Q341" s="63"/>
      <c r="R341" s="63"/>
      <c r="S341" s="63"/>
      <c r="T341" s="49" t="n">
        <f aca="false">ROUND(T339+T340,2)</f>
        <v>5.02</v>
      </c>
      <c r="U341" s="49" t="n">
        <f aca="false">U339+U340</f>
        <v>4.08539749947248</v>
      </c>
    </row>
    <row r="342" customFormat="false" ht="12.75" hidden="false" customHeight="false" outlineLevel="0" collapsed="false">
      <c r="A342" s="24" t="n">
        <v>47</v>
      </c>
      <c r="B342" s="38" t="s">
        <v>98</v>
      </c>
      <c r="C342" s="24" t="n">
        <v>271</v>
      </c>
      <c r="D342" s="39" t="n">
        <f aca="false">'[1]Приб.сл.прим.'!P65</f>
        <v>1.155</v>
      </c>
      <c r="E342" s="39" t="n">
        <f aca="false">'[1]Техн.обслуг.ліфтів'!K65</f>
        <v>0.470971659919028</v>
      </c>
      <c r="F342" s="39" t="n">
        <f aca="false">'[1]Техобслуг.водо-,тепломережі'!T65</f>
        <v>0.387709356238373</v>
      </c>
      <c r="G342" s="39" t="n">
        <f aca="false">[1]деритизація!M65</f>
        <v>0.004</v>
      </c>
      <c r="H342" s="39" t="n">
        <f aca="false">[1]Дезинсекція!J65</f>
        <v>0.008</v>
      </c>
      <c r="I342" s="39" t="n">
        <f aca="false">[1]Димовенткан!O65</f>
        <v>0.0288631211857018</v>
      </c>
      <c r="J342" s="40"/>
      <c r="K342" s="39" t="n">
        <f aca="false">'[1]ремонт покрівлі'!K65</f>
        <v>0.0594431560592851</v>
      </c>
      <c r="L342" s="39" t="n">
        <f aca="false">'[1]ремонт гермостиків'!I65</f>
        <v>0.358202005231038</v>
      </c>
      <c r="M342" s="39" t="n">
        <f aca="false">'[1]Благоустрій прибудинкової терит'!J65</f>
        <v>0.00877593722755013</v>
      </c>
      <c r="N342" s="39" t="n">
        <f aca="false">'[1]пот.ремонт конструкт.елем ОЗП'!N65</f>
        <v>0.129642545771578</v>
      </c>
      <c r="O342" s="39" t="n">
        <f aca="false">'[1]ремонт водо-,тепломереж'!L65</f>
        <v>0.26</v>
      </c>
      <c r="P342" s="40" t="n">
        <f aca="false">K342+L342+M342+N342+O342</f>
        <v>0.816063644289451</v>
      </c>
      <c r="Q342" s="39" t="n">
        <f aca="false">'[1]Освітл.місц.заг'!P65</f>
        <v>0.324652136006975</v>
      </c>
      <c r="R342" s="41" t="n">
        <f aca="false">'[1]Електроенер по ліфтах'!M65</f>
        <v>0.309581646423752</v>
      </c>
      <c r="S342" s="39" t="n">
        <f aca="false">'[1]диспетчерська аварійна служ.'!M64</f>
        <v>0.220006974716652</v>
      </c>
      <c r="T342" s="42" t="n">
        <f aca="false">D342+E342+F342+G342+H342+I342+P342+Q342+R342+S342</f>
        <v>3.72484853877993</v>
      </c>
      <c r="U342" s="43" t="n">
        <f aca="false">D342+F342+G342+H342+I342+P342+Q342+S342</f>
        <v>2.94429523243715</v>
      </c>
    </row>
    <row r="343" customFormat="false" ht="12.75" hidden="false" customHeight="false" outlineLevel="0" collapsed="false">
      <c r="A343" s="24"/>
      <c r="B343" s="44" t="s">
        <v>30</v>
      </c>
      <c r="C343" s="24"/>
      <c r="D343" s="40" t="n">
        <f aca="false">D342*0.06</f>
        <v>0.0693</v>
      </c>
      <c r="E343" s="40" t="n">
        <f aca="false">E342*0.06</f>
        <v>0.0282582995951417</v>
      </c>
      <c r="F343" s="40" t="n">
        <f aca="false">F342*0.06</f>
        <v>0.0232625613743024</v>
      </c>
      <c r="G343" s="40" t="n">
        <f aca="false">G342*0.06</f>
        <v>0.00024</v>
      </c>
      <c r="H343" s="40" t="n">
        <f aca="false">H342*0.06</f>
        <v>0.00048</v>
      </c>
      <c r="I343" s="40" t="n">
        <f aca="false">I342*0.06</f>
        <v>0.00173178727114211</v>
      </c>
      <c r="J343" s="40" t="n">
        <f aca="false">J342*0.05</f>
        <v>0</v>
      </c>
      <c r="K343" s="40"/>
      <c r="L343" s="40"/>
      <c r="M343" s="40" t="n">
        <f aca="false">M342*0.06</f>
        <v>0.000526556233653008</v>
      </c>
      <c r="N343" s="40" t="n">
        <f aca="false">N342*0.06</f>
        <v>0.00777855274629468</v>
      </c>
      <c r="O343" s="40" t="n">
        <f aca="false">O342*0.06</f>
        <v>0.0156</v>
      </c>
      <c r="P343" s="40" t="n">
        <f aca="false">M343+N343+O343</f>
        <v>0.0239051089799477</v>
      </c>
      <c r="Q343" s="40" t="n">
        <f aca="false">Q342*0.06</f>
        <v>0.0194791281604185</v>
      </c>
      <c r="R343" s="40" t="n">
        <f aca="false">R342*0.06</f>
        <v>0.0185748987854251</v>
      </c>
      <c r="S343" s="40" t="n">
        <f aca="false">S342*0.06</f>
        <v>0.0132004184829991</v>
      </c>
      <c r="T343" s="40" t="n">
        <f aca="false">(T342-K342-L342)*0.06</f>
        <v>0.198432202649377</v>
      </c>
      <c r="U343" s="40" t="n">
        <f aca="false">(U342-K342-L342)*0.06</f>
        <v>0.15159900426881</v>
      </c>
    </row>
    <row r="344" customFormat="false" ht="12.75" hidden="false" customHeight="false" outlineLevel="0" collapsed="false">
      <c r="A344" s="24"/>
      <c r="B344" s="44" t="s">
        <v>31</v>
      </c>
      <c r="C344" s="24"/>
      <c r="D344" s="56" t="n">
        <f aca="false">SUM(D342:D343)</f>
        <v>1.2243</v>
      </c>
      <c r="E344" s="56" t="n">
        <f aca="false">SUM(E342:E343)</f>
        <v>0.49922995951417</v>
      </c>
      <c r="F344" s="56" t="n">
        <f aca="false">SUM(F342:F343)</f>
        <v>0.410971917612676</v>
      </c>
      <c r="G344" s="56" t="n">
        <f aca="false">SUM(G342:G343)</f>
        <v>0.00424</v>
      </c>
      <c r="H344" s="56" t="n">
        <f aca="false">SUM(H342:H343)</f>
        <v>0.00848</v>
      </c>
      <c r="I344" s="56" t="n">
        <f aca="false">SUM(I342:I343)</f>
        <v>0.0305949084568439</v>
      </c>
      <c r="J344" s="56" t="n">
        <f aca="false">SUM(J342:J343)</f>
        <v>0</v>
      </c>
      <c r="K344" s="56" t="n">
        <f aca="false">SUM(K342:K343)</f>
        <v>0.0594431560592851</v>
      </c>
      <c r="L344" s="56" t="n">
        <f aca="false">SUM(L342:L343)</f>
        <v>0.358202005231038</v>
      </c>
      <c r="M344" s="56" t="n">
        <f aca="false">SUM(M342:M343)</f>
        <v>0.00930249346120314</v>
      </c>
      <c r="N344" s="56" t="n">
        <f aca="false">SUM(N342:N343)</f>
        <v>0.137421098517873</v>
      </c>
      <c r="O344" s="56" t="n">
        <f aca="false">SUM(O342:O343)</f>
        <v>0.2756</v>
      </c>
      <c r="P344" s="56" t="n">
        <f aca="false">SUM(P342:P343)</f>
        <v>0.839968753269399</v>
      </c>
      <c r="Q344" s="56" t="n">
        <f aca="false">SUM(Q342:Q343)</f>
        <v>0.344131264167393</v>
      </c>
      <c r="R344" s="56" t="n">
        <f aca="false">SUM(R342:R343)</f>
        <v>0.328156545209177</v>
      </c>
      <c r="S344" s="56" t="n">
        <f aca="false">SUM(S342:S343)</f>
        <v>0.233207393199651</v>
      </c>
      <c r="T344" s="48" t="n">
        <f aca="false">SUM(T342:T343)</f>
        <v>3.92328074142931</v>
      </c>
      <c r="U344" s="48" t="n">
        <f aca="false">SUM(U342:U343)</f>
        <v>3.09589423670596</v>
      </c>
    </row>
    <row r="345" customFormat="false" ht="33.75" hidden="false" customHeight="false" outlineLevel="0" collapsed="false">
      <c r="A345" s="24"/>
      <c r="B345" s="50" t="s">
        <v>32</v>
      </c>
      <c r="C345" s="24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  <c r="T345" s="40" t="n">
        <f aca="false">'[1]вивіз.утил.сміття'!Q65*1.06</f>
        <v>0.413459629235687</v>
      </c>
      <c r="U345" s="43"/>
    </row>
    <row r="346" customFormat="false" ht="12.75" hidden="false" customHeight="false" outlineLevel="0" collapsed="false">
      <c r="A346" s="24"/>
      <c r="B346" s="51" t="s">
        <v>33</v>
      </c>
      <c r="C346" s="24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  <c r="T346" s="40" t="n">
        <f aca="false">T344+T345</f>
        <v>4.336740370665</v>
      </c>
      <c r="U346" s="43" t="n">
        <f aca="false">U344+T345</f>
        <v>3.50935386594165</v>
      </c>
    </row>
    <row r="347" customFormat="false" ht="12.75" hidden="false" customHeight="false" outlineLevel="0" collapsed="false">
      <c r="A347" s="24"/>
      <c r="B347" s="44" t="s">
        <v>34</v>
      </c>
      <c r="C347" s="24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  <c r="T347" s="40" t="n">
        <f aca="false">T346*0.2</f>
        <v>0.867348074132999</v>
      </c>
      <c r="U347" s="43" t="n">
        <f aca="false">U346*0.2</f>
        <v>0.70187077318833</v>
      </c>
    </row>
    <row r="348" customFormat="false" ht="12.75" hidden="false" customHeight="false" outlineLevel="0" collapsed="false">
      <c r="A348" s="54"/>
      <c r="B348" s="62" t="s">
        <v>35</v>
      </c>
      <c r="C348" s="54"/>
      <c r="D348" s="63"/>
      <c r="E348" s="63"/>
      <c r="F348" s="63"/>
      <c r="G348" s="63"/>
      <c r="H348" s="63"/>
      <c r="I348" s="63"/>
      <c r="J348" s="63"/>
      <c r="K348" s="63"/>
      <c r="L348" s="63"/>
      <c r="M348" s="63"/>
      <c r="N348" s="63"/>
      <c r="O348" s="63"/>
      <c r="P348" s="63"/>
      <c r="Q348" s="63"/>
      <c r="R348" s="63"/>
      <c r="S348" s="63"/>
      <c r="T348" s="49" t="n">
        <f aca="false">ROUND(T346+T347,2)</f>
        <v>5.2</v>
      </c>
      <c r="U348" s="49" t="n">
        <f aca="false">U346+U347</f>
        <v>4.21122463912998</v>
      </c>
    </row>
    <row r="349" customFormat="false" ht="12.75" hidden="false" customHeight="false" outlineLevel="0" collapsed="false">
      <c r="A349" s="24" t="n">
        <v>48</v>
      </c>
      <c r="B349" s="38" t="s">
        <v>99</v>
      </c>
      <c r="C349" s="24" t="n">
        <v>270</v>
      </c>
      <c r="D349" s="39" t="n">
        <f aca="false">'[1]Приб.сл.прим.'!P66</f>
        <v>1.196</v>
      </c>
      <c r="E349" s="39" t="n">
        <f aca="false">'[1]Техн.обслуг.ліфтів'!K66</f>
        <v>0.436627345844504</v>
      </c>
      <c r="F349" s="39" t="n">
        <f aca="false">'[1]Техобслуг.водо-,тепломережі'!T66</f>
        <v>0.38070582007488</v>
      </c>
      <c r="G349" s="39" t="n">
        <f aca="false">[1]деритизація!M66</f>
        <v>0.004</v>
      </c>
      <c r="H349" s="39" t="n">
        <f aca="false">[1]Дезинсекція!J66</f>
        <v>0.008</v>
      </c>
      <c r="I349" s="39" t="n">
        <f aca="false">[1]Димовенткан!O66</f>
        <v>0.0265417548585723</v>
      </c>
      <c r="J349" s="40"/>
      <c r="K349" s="39" t="n">
        <f aca="false">'[1]ремонт покрівлі'!K66</f>
        <v>0.0582331152588032</v>
      </c>
      <c r="L349" s="39" t="n">
        <f aca="false">'[1]ремонт гермостиків'!I66</f>
        <v>0.360056041947277</v>
      </c>
      <c r="M349" s="39" t="n">
        <f aca="false">'[1]Благоустрій прибудинкової терит'!J66</f>
        <v>0.00787714065807196</v>
      </c>
      <c r="N349" s="39" t="n">
        <f aca="false">'[1]пот.ремонт конструкт.елем ОЗП'!N66</f>
        <v>0.140365435186967</v>
      </c>
      <c r="O349" s="39" t="n">
        <f aca="false">'[1]ремонт водо-,тепломереж'!L66</f>
        <v>0.249</v>
      </c>
      <c r="P349" s="40" t="n">
        <f aca="false">K349+L349+M349+N349+O349</f>
        <v>0.815531733051119</v>
      </c>
      <c r="Q349" s="39" t="n">
        <f aca="false">'[1]Освітл.місц.заг'!P66</f>
        <v>0.318412064652684</v>
      </c>
      <c r="R349" s="41" t="n">
        <f aca="false">'[1]Електроенер по ліфтах'!M66</f>
        <v>0.309651474530831</v>
      </c>
      <c r="S349" s="39" t="n">
        <f aca="false">'[1]диспетчерська аварійна служ.'!M65</f>
        <v>0.220011545122186</v>
      </c>
      <c r="T349" s="42" t="n">
        <f aca="false">D349+E349+F349+G349+H349+I349+P349+Q349+R349+S349</f>
        <v>3.71548173813478</v>
      </c>
      <c r="U349" s="43" t="n">
        <f aca="false">D349+F349+G349+H349+I349+P349+Q349+S349</f>
        <v>2.96920291775944</v>
      </c>
    </row>
    <row r="350" customFormat="false" ht="12.75" hidden="false" customHeight="false" outlineLevel="0" collapsed="false">
      <c r="A350" s="24"/>
      <c r="B350" s="44" t="s">
        <v>30</v>
      </c>
      <c r="C350" s="24"/>
      <c r="D350" s="40" t="n">
        <f aca="false">D349*0.06</f>
        <v>0.07176</v>
      </c>
      <c r="E350" s="40" t="n">
        <f aca="false">E349*0.06</f>
        <v>0.0261976407506702</v>
      </c>
      <c r="F350" s="40" t="n">
        <f aca="false">F349*0.06</f>
        <v>0.0228423492044928</v>
      </c>
      <c r="G350" s="40" t="n">
        <f aca="false">G349*0.06</f>
        <v>0.00024</v>
      </c>
      <c r="H350" s="40" t="n">
        <f aca="false">H349*0.06</f>
        <v>0.00048</v>
      </c>
      <c r="I350" s="40" t="n">
        <f aca="false">I349*0.06</f>
        <v>0.00159250529151434</v>
      </c>
      <c r="J350" s="40" t="n">
        <f aca="false">J349*0.05</f>
        <v>0</v>
      </c>
      <c r="K350" s="40"/>
      <c r="L350" s="40"/>
      <c r="M350" s="40" t="n">
        <f aca="false">M349*0.06</f>
        <v>0.000472628439484318</v>
      </c>
      <c r="N350" s="40" t="n">
        <f aca="false">N349*0.06</f>
        <v>0.00842192611121801</v>
      </c>
      <c r="O350" s="40" t="n">
        <f aca="false">O349*0.06</f>
        <v>0.01494</v>
      </c>
      <c r="P350" s="40" t="n">
        <f aca="false">M350+N350+O350</f>
        <v>0.0238345545507023</v>
      </c>
      <c r="Q350" s="40" t="n">
        <f aca="false">Q349*0.06</f>
        <v>0.0191047238791611</v>
      </c>
      <c r="R350" s="40" t="n">
        <f aca="false">R349*0.06</f>
        <v>0.0185790884718499</v>
      </c>
      <c r="S350" s="40" t="n">
        <f aca="false">S349*0.06</f>
        <v>0.0132006927073312</v>
      </c>
      <c r="T350" s="40" t="n">
        <f aca="false">(T349-K349-L349)*0.06</f>
        <v>0.197831554855722</v>
      </c>
      <c r="U350" s="40" t="n">
        <f aca="false">(U349-K349-L349)*0.06</f>
        <v>0.153054825633202</v>
      </c>
    </row>
    <row r="351" customFormat="false" ht="12.75" hidden="false" customHeight="false" outlineLevel="0" collapsed="false">
      <c r="A351" s="24"/>
      <c r="B351" s="44" t="s">
        <v>31</v>
      </c>
      <c r="C351" s="24"/>
      <c r="D351" s="56" t="n">
        <f aca="false">SUM(D349:D350)</f>
        <v>1.26776</v>
      </c>
      <c r="E351" s="56" t="n">
        <f aca="false">SUM(E349:E350)</f>
        <v>0.462824986595174</v>
      </c>
      <c r="F351" s="56" t="n">
        <f aca="false">SUM(F349:F350)</f>
        <v>0.403548169279373</v>
      </c>
      <c r="G351" s="56" t="n">
        <f aca="false">SUM(G349:G350)</f>
        <v>0.00424</v>
      </c>
      <c r="H351" s="56" t="n">
        <f aca="false">SUM(H349:H350)</f>
        <v>0.00848</v>
      </c>
      <c r="I351" s="56" t="n">
        <f aca="false">SUM(I349:I350)</f>
        <v>0.0281342601500866</v>
      </c>
      <c r="J351" s="56" t="n">
        <f aca="false">SUM(J349:J350)</f>
        <v>0</v>
      </c>
      <c r="K351" s="56" t="n">
        <f aca="false">SUM(K349:K350)</f>
        <v>0.0582331152588032</v>
      </c>
      <c r="L351" s="56" t="n">
        <f aca="false">SUM(L349:L350)</f>
        <v>0.360056041947277</v>
      </c>
      <c r="M351" s="56" t="n">
        <f aca="false">SUM(M349:M350)</f>
        <v>0.00834976909755628</v>
      </c>
      <c r="N351" s="56" t="n">
        <f aca="false">SUM(N349:N350)</f>
        <v>0.148787361298185</v>
      </c>
      <c r="O351" s="56" t="n">
        <f aca="false">SUM(O349:O350)</f>
        <v>0.26394</v>
      </c>
      <c r="P351" s="56" t="n">
        <f aca="false">SUM(P349:P350)</f>
        <v>0.839366287601822</v>
      </c>
      <c r="Q351" s="56" t="n">
        <f aca="false">SUM(Q349:Q350)</f>
        <v>0.337516788531845</v>
      </c>
      <c r="R351" s="56" t="n">
        <f aca="false">SUM(R349:R350)</f>
        <v>0.328230563002681</v>
      </c>
      <c r="S351" s="56" t="n">
        <f aca="false">SUM(S349:S350)</f>
        <v>0.233212237829517</v>
      </c>
      <c r="T351" s="48" t="n">
        <f aca="false">SUM(T349:T350)</f>
        <v>3.9133132929905</v>
      </c>
      <c r="U351" s="48" t="n">
        <f aca="false">SUM(U349:U350)</f>
        <v>3.12225774339264</v>
      </c>
    </row>
    <row r="352" customFormat="false" ht="33.75" hidden="false" customHeight="false" outlineLevel="0" collapsed="false">
      <c r="A352" s="24"/>
      <c r="B352" s="50" t="s">
        <v>32</v>
      </c>
      <c r="C352" s="24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  <c r="T352" s="40" t="n">
        <f aca="false">'[1]вивіз.утил.сміття'!Q66*1.06</f>
        <v>0.426801077939984</v>
      </c>
      <c r="U352" s="43"/>
    </row>
    <row r="353" customFormat="false" ht="12.75" hidden="false" customHeight="false" outlineLevel="0" collapsed="false">
      <c r="A353" s="24"/>
      <c r="B353" s="51" t="s">
        <v>33</v>
      </c>
      <c r="C353" s="24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 t="n">
        <f aca="false">T351+T352</f>
        <v>4.34011437093048</v>
      </c>
      <c r="U353" s="43" t="n">
        <f aca="false">U351+T352</f>
        <v>3.54905882133263</v>
      </c>
    </row>
    <row r="354" customFormat="false" ht="12.75" hidden="false" customHeight="false" outlineLevel="0" collapsed="false">
      <c r="A354" s="24"/>
      <c r="B354" s="44" t="s">
        <v>34</v>
      </c>
      <c r="C354" s="24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 t="n">
        <f aca="false">T353*0.2</f>
        <v>0.868022874186097</v>
      </c>
      <c r="U354" s="43" t="n">
        <f aca="false">U353*0.2</f>
        <v>0.709811764266526</v>
      </c>
    </row>
    <row r="355" customFormat="false" ht="12.75" hidden="false" customHeight="false" outlineLevel="0" collapsed="false">
      <c r="A355" s="54"/>
      <c r="B355" s="62" t="s">
        <v>35</v>
      </c>
      <c r="C355" s="54"/>
      <c r="D355" s="63"/>
      <c r="E355" s="63"/>
      <c r="F355" s="63"/>
      <c r="G355" s="63"/>
      <c r="H355" s="63"/>
      <c r="I355" s="63"/>
      <c r="J355" s="63"/>
      <c r="K355" s="63"/>
      <c r="L355" s="63"/>
      <c r="M355" s="63"/>
      <c r="N355" s="63"/>
      <c r="O355" s="63"/>
      <c r="P355" s="63"/>
      <c r="Q355" s="63"/>
      <c r="R355" s="63"/>
      <c r="S355" s="63"/>
      <c r="T355" s="49" t="n">
        <f aca="false">ROUND(T353+T354,2)</f>
        <v>5.21</v>
      </c>
      <c r="U355" s="49" t="n">
        <f aca="false">U353+U354</f>
        <v>4.25887058559915</v>
      </c>
    </row>
    <row r="356" customFormat="false" ht="12.75" hidden="false" customHeight="false" outlineLevel="0" collapsed="false">
      <c r="A356" s="24" t="n">
        <v>49</v>
      </c>
      <c r="B356" s="38" t="s">
        <v>100</v>
      </c>
      <c r="C356" s="24" t="s">
        <v>101</v>
      </c>
      <c r="D356" s="39" t="n">
        <f aca="false">'[1]Приб.сл.прим.'!P67</f>
        <v>1.141</v>
      </c>
      <c r="E356" s="39" t="n">
        <f aca="false">'[1]Техн.обслуг.ліфтів'!K67</f>
        <v>0.453570367619755</v>
      </c>
      <c r="F356" s="39" t="n">
        <f aca="false">'[1]Техобслуг.водо-,тепломережі'!T67</f>
        <v>0.387594636602238</v>
      </c>
      <c r="G356" s="39" t="n">
        <f aca="false">[1]деритизація!M67</f>
        <v>0.004</v>
      </c>
      <c r="H356" s="39" t="n">
        <f aca="false">[1]Дезинсекція!J67</f>
        <v>0.008</v>
      </c>
      <c r="I356" s="39" t="n">
        <f aca="false">[1]Димовенткан!O67</f>
        <v>0.0276422356929346</v>
      </c>
      <c r="J356" s="40"/>
      <c r="K356" s="39" t="n">
        <f aca="false">'[1]ремонт покрівлі'!K67</f>
        <v>0.0915120596273845</v>
      </c>
      <c r="L356" s="39" t="n">
        <f aca="false">'[1]ремонт гермостиків'!I67</f>
        <v>0.372763388607785</v>
      </c>
      <c r="M356" s="39" t="n">
        <f aca="false">'[1]Благоустрій прибудинкової терит'!J67</f>
        <v>0.0096571648047025</v>
      </c>
      <c r="N356" s="39" t="n">
        <f aca="false">'[1]пот.ремонт конструкт.елем ОЗП'!N67</f>
        <v>0.125675623020445</v>
      </c>
      <c r="O356" s="39" t="n">
        <f aca="false">'[1]ремонт водо-,тепломереж'!L67</f>
        <v>0.26</v>
      </c>
      <c r="P356" s="40" t="n">
        <f aca="false">K356+L356+M356+N356+O356</f>
        <v>0.859608236060318</v>
      </c>
      <c r="Q356" s="39" t="n">
        <f aca="false">'[1]Освітл.місц.заг'!P67</f>
        <v>0.243384599969941</v>
      </c>
      <c r="R356" s="41" t="n">
        <f aca="false">'[1]Електроенер по ліфтах'!M67</f>
        <v>0.295544002970665</v>
      </c>
      <c r="S356" s="39" t="n">
        <f aca="false">'[1]диспетчерська аварійна служ.'!M66</f>
        <v>0.220005677738256</v>
      </c>
      <c r="T356" s="42" t="n">
        <f aca="false">D356+E356+F356+G356+H356+I356+P356+Q356+R356+S356</f>
        <v>3.64034975665411</v>
      </c>
      <c r="U356" s="43" t="n">
        <f aca="false">D356+F356+G356+H356+I356+P356+Q356+S356</f>
        <v>2.89123538606369</v>
      </c>
    </row>
    <row r="357" customFormat="false" ht="12.75" hidden="false" customHeight="false" outlineLevel="0" collapsed="false">
      <c r="A357" s="24"/>
      <c r="B357" s="44" t="s">
        <v>30</v>
      </c>
      <c r="C357" s="24"/>
      <c r="D357" s="40" t="n">
        <f aca="false">D356*0.06</f>
        <v>0.06846</v>
      </c>
      <c r="E357" s="40" t="n">
        <f aca="false">E356*0.06</f>
        <v>0.0272142220571853</v>
      </c>
      <c r="F357" s="40" t="n">
        <f aca="false">F356*0.06</f>
        <v>0.0232556781961343</v>
      </c>
      <c r="G357" s="40" t="n">
        <f aca="false">G356*0.06</f>
        <v>0.00024</v>
      </c>
      <c r="H357" s="40" t="n">
        <f aca="false">H356*0.06</f>
        <v>0.00048</v>
      </c>
      <c r="I357" s="40" t="n">
        <f aca="false">I356*0.06</f>
        <v>0.00165853414157607</v>
      </c>
      <c r="J357" s="40" t="n">
        <f aca="false">J356*0.05</f>
        <v>0</v>
      </c>
      <c r="K357" s="40"/>
      <c r="L357" s="40"/>
      <c r="M357" s="40" t="n">
        <f aca="false">M356*0.06</f>
        <v>0.00057942988828215</v>
      </c>
      <c r="N357" s="40" t="n">
        <f aca="false">N356*0.06</f>
        <v>0.00754053738122673</v>
      </c>
      <c r="O357" s="40" t="n">
        <f aca="false">O356*0.06</f>
        <v>0.0156</v>
      </c>
      <c r="P357" s="40" t="n">
        <f aca="false">M357+N357+O357</f>
        <v>0.0237199672695089</v>
      </c>
      <c r="Q357" s="40" t="n">
        <f aca="false">Q356*0.06</f>
        <v>0.0146030759981965</v>
      </c>
      <c r="R357" s="40" t="n">
        <f aca="false">R356*0.06</f>
        <v>0.0177326401782399</v>
      </c>
      <c r="S357" s="40" t="n">
        <f aca="false">S356*0.06</f>
        <v>0.0132003406642954</v>
      </c>
      <c r="T357" s="40" t="n">
        <f aca="false">(T356-K356-L356)*0.06</f>
        <v>0.190564458505136</v>
      </c>
      <c r="U357" s="40" t="n">
        <f aca="false">(U356-K356-L356)*0.06</f>
        <v>0.145617596269711</v>
      </c>
    </row>
    <row r="358" customFormat="false" ht="12.75" hidden="false" customHeight="false" outlineLevel="0" collapsed="false">
      <c r="A358" s="24"/>
      <c r="B358" s="44" t="s">
        <v>31</v>
      </c>
      <c r="C358" s="24"/>
      <c r="D358" s="56" t="n">
        <f aca="false">SUM(D356:D357)</f>
        <v>1.20946</v>
      </c>
      <c r="E358" s="56" t="n">
        <f aca="false">SUM(E356:E357)</f>
        <v>0.48078458967694</v>
      </c>
      <c r="F358" s="56" t="n">
        <f aca="false">SUM(F356:F357)</f>
        <v>0.410850314798372</v>
      </c>
      <c r="G358" s="56" t="n">
        <f aca="false">SUM(G356:G357)</f>
        <v>0.00424</v>
      </c>
      <c r="H358" s="56" t="n">
        <f aca="false">SUM(H356:H357)</f>
        <v>0.00848</v>
      </c>
      <c r="I358" s="56" t="n">
        <f aca="false">SUM(I356:I357)</f>
        <v>0.0293007698345106</v>
      </c>
      <c r="J358" s="56" t="n">
        <f aca="false">SUM(J356:J357)</f>
        <v>0</v>
      </c>
      <c r="K358" s="56" t="n">
        <f aca="false">SUM(K356:K357)</f>
        <v>0.0915120596273845</v>
      </c>
      <c r="L358" s="56" t="n">
        <f aca="false">SUM(L356:L357)</f>
        <v>0.372763388607785</v>
      </c>
      <c r="M358" s="56" t="n">
        <f aca="false">SUM(M356:M357)</f>
        <v>0.0102365946929847</v>
      </c>
      <c r="N358" s="56" t="n">
        <f aca="false">SUM(N356:N357)</f>
        <v>0.133216160401672</v>
      </c>
      <c r="O358" s="56" t="n">
        <f aca="false">SUM(O356:O357)</f>
        <v>0.2756</v>
      </c>
      <c r="P358" s="56" t="n">
        <f aca="false">SUM(P356:P357)</f>
        <v>0.883328203329827</v>
      </c>
      <c r="Q358" s="56" t="n">
        <f aca="false">SUM(Q356:Q357)</f>
        <v>0.257987675968138</v>
      </c>
      <c r="R358" s="56" t="n">
        <f aca="false">SUM(R356:R357)</f>
        <v>0.313276643148905</v>
      </c>
      <c r="S358" s="56" t="n">
        <f aca="false">SUM(S356:S357)</f>
        <v>0.233206018402552</v>
      </c>
      <c r="T358" s="48" t="n">
        <f aca="false">SUM(T356:T357)</f>
        <v>3.83091421515924</v>
      </c>
      <c r="U358" s="48" t="n">
        <f aca="false">SUM(U356:U357)</f>
        <v>3.0368529823334</v>
      </c>
    </row>
    <row r="359" customFormat="false" ht="33.75" hidden="false" customHeight="false" outlineLevel="0" collapsed="false">
      <c r="A359" s="24"/>
      <c r="B359" s="50" t="s">
        <v>32</v>
      </c>
      <c r="C359" s="24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  <c r="T359" s="40" t="n">
        <f aca="false">'[1]вивіз.утил.сміття'!Q67*1.06</f>
        <v>0.469537049991381</v>
      </c>
      <c r="U359" s="43"/>
    </row>
    <row r="360" customFormat="false" ht="12.75" hidden="false" customHeight="false" outlineLevel="0" collapsed="false">
      <c r="A360" s="24"/>
      <c r="B360" s="51" t="s">
        <v>33</v>
      </c>
      <c r="C360" s="24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  <c r="T360" s="40" t="n">
        <f aca="false">T358+T359</f>
        <v>4.30045126515063</v>
      </c>
      <c r="U360" s="43" t="n">
        <f aca="false">U358+T359</f>
        <v>3.50639003232478</v>
      </c>
    </row>
    <row r="361" customFormat="false" ht="12.75" hidden="false" customHeight="false" outlineLevel="0" collapsed="false">
      <c r="A361" s="24"/>
      <c r="B361" s="44" t="s">
        <v>34</v>
      </c>
      <c r="C361" s="24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  <c r="T361" s="40" t="n">
        <f aca="false">T360*0.2</f>
        <v>0.860090253030125</v>
      </c>
      <c r="U361" s="43" t="n">
        <f aca="false">U360*0.2</f>
        <v>0.701278006464956</v>
      </c>
    </row>
    <row r="362" customFormat="false" ht="12.75" hidden="false" customHeight="false" outlineLevel="0" collapsed="false">
      <c r="A362" s="54"/>
      <c r="B362" s="62" t="s">
        <v>35</v>
      </c>
      <c r="C362" s="54"/>
      <c r="D362" s="63"/>
      <c r="E362" s="63"/>
      <c r="F362" s="63"/>
      <c r="G362" s="63"/>
      <c r="H362" s="63"/>
      <c r="I362" s="63"/>
      <c r="J362" s="63"/>
      <c r="K362" s="63"/>
      <c r="L362" s="63"/>
      <c r="M362" s="63"/>
      <c r="N362" s="63"/>
      <c r="O362" s="63"/>
      <c r="P362" s="63"/>
      <c r="Q362" s="63"/>
      <c r="R362" s="63"/>
      <c r="S362" s="63"/>
      <c r="T362" s="49" t="n">
        <f aca="false">ROUND(T360+T361,2)</f>
        <v>5.16</v>
      </c>
      <c r="U362" s="49" t="n">
        <f aca="false">U360+U361</f>
        <v>4.20766803878974</v>
      </c>
    </row>
    <row r="363" customFormat="false" ht="12.75" hidden="false" customHeight="false" outlineLevel="0" collapsed="false">
      <c r="A363" s="24" t="n">
        <v>50</v>
      </c>
      <c r="B363" s="38" t="s">
        <v>102</v>
      </c>
      <c r="C363" s="24" t="s">
        <v>103</v>
      </c>
      <c r="D363" s="39" t="n">
        <f aca="false">'[1]Приб.сл.прим.'!P68</f>
        <v>1.127</v>
      </c>
      <c r="E363" s="39" t="n">
        <f aca="false">'[1]Техн.обслуг.ліфтів'!K68</f>
        <v>0.451975948196115</v>
      </c>
      <c r="F363" s="39" t="n">
        <f aca="false">'[1]Техобслуг.водо-,тепломережі'!T68</f>
        <v>0.383904221140526</v>
      </c>
      <c r="G363" s="39" t="n">
        <f aca="false">[1]деритизація!M68</f>
        <v>0.004</v>
      </c>
      <c r="H363" s="39" t="n">
        <f aca="false">[1]Дезинсекція!J68</f>
        <v>0.007</v>
      </c>
      <c r="I363" s="39" t="n">
        <f aca="false">[1]Димовенткан!O68</f>
        <v>0.0276296902123114</v>
      </c>
      <c r="J363" s="40"/>
      <c r="K363" s="39" t="n">
        <f aca="false">'[1]ремонт покрівлі'!K68</f>
        <v>0.195015355855254</v>
      </c>
      <c r="L363" s="39" t="n">
        <f aca="false">'[1]ремонт гермостиків'!I68</f>
        <v>0.363256108959808</v>
      </c>
      <c r="M363" s="39" t="n">
        <f aca="false">'[1]Благоустрій прибудинкової терит'!J68</f>
        <v>0.00749015222326078</v>
      </c>
      <c r="N363" s="39" t="n">
        <f aca="false">'[1]пот.ремонт конструкт.елем ОЗП'!N68</f>
        <v>0.11288779098233</v>
      </c>
      <c r="O363" s="39" t="n">
        <f aca="false">'[1]ремонт водо-,тепломереж'!L68</f>
        <v>0.254</v>
      </c>
      <c r="P363" s="40" t="n">
        <f aca="false">K363+L363+M363+N363+O363</f>
        <v>0.932649408020653</v>
      </c>
      <c r="Q363" s="39" t="n">
        <f aca="false">'[1]Освітл.місц.заг'!P68</f>
        <v>0.232551909467219</v>
      </c>
      <c r="R363" s="41" t="n">
        <f aca="false">'[1]Електроенер по ліфтах'!M68</f>
        <v>0.306938020351526</v>
      </c>
      <c r="S363" s="39" t="n">
        <f aca="false">'[1]диспетчерська аварійна служ.'!M67</f>
        <v>0.220006843370276</v>
      </c>
      <c r="T363" s="42" t="n">
        <f aca="false">D363+E363+F363+G363+H363+I363+P363+Q363+R363+S363</f>
        <v>3.69365604075863</v>
      </c>
      <c r="U363" s="43" t="n">
        <f aca="false">D363+F363+G363+H363+I363+P363+Q363+S363</f>
        <v>2.93474207221099</v>
      </c>
    </row>
    <row r="364" customFormat="false" ht="12.75" hidden="false" customHeight="false" outlineLevel="0" collapsed="false">
      <c r="A364" s="24"/>
      <c r="B364" s="44" t="s">
        <v>30</v>
      </c>
      <c r="C364" s="24"/>
      <c r="D364" s="40" t="n">
        <f aca="false">D363*0.06</f>
        <v>0.06762</v>
      </c>
      <c r="E364" s="40" t="n">
        <f aca="false">E363*0.06</f>
        <v>0.0271185568917669</v>
      </c>
      <c r="F364" s="40" t="n">
        <f aca="false">F363*0.06</f>
        <v>0.0230342532684316</v>
      </c>
      <c r="G364" s="40" t="n">
        <f aca="false">G363*0.06</f>
        <v>0.00024</v>
      </c>
      <c r="H364" s="40" t="n">
        <f aca="false">H363*0.06</f>
        <v>0.00042</v>
      </c>
      <c r="I364" s="40" t="n">
        <f aca="false">I363*0.06</f>
        <v>0.00165778141273868</v>
      </c>
      <c r="J364" s="40" t="n">
        <f aca="false">J363*0.05</f>
        <v>0</v>
      </c>
      <c r="K364" s="40"/>
      <c r="L364" s="40"/>
      <c r="M364" s="40" t="n">
        <f aca="false">M363*0.06</f>
        <v>0.000449409133395647</v>
      </c>
      <c r="N364" s="40" t="n">
        <f aca="false">N363*0.06</f>
        <v>0.00677326745893978</v>
      </c>
      <c r="O364" s="40" t="n">
        <f aca="false">O363*0.06</f>
        <v>0.01524</v>
      </c>
      <c r="P364" s="40" t="n">
        <f aca="false">M364+N364+O364</f>
        <v>0.0224626765923354</v>
      </c>
      <c r="Q364" s="40" t="n">
        <f aca="false">Q363*0.06</f>
        <v>0.0139531145680331</v>
      </c>
      <c r="R364" s="40" t="n">
        <f aca="false">R363*0.06</f>
        <v>0.0184162812210916</v>
      </c>
      <c r="S364" s="40" t="n">
        <f aca="false">S363*0.06</f>
        <v>0.0132004106022166</v>
      </c>
      <c r="T364" s="40" t="n">
        <f aca="false">(T363-K363-L363)*0.06</f>
        <v>0.188123074556614</v>
      </c>
      <c r="U364" s="40" t="n">
        <f aca="false">(U363-K363-L363)*0.06</f>
        <v>0.142588236443755</v>
      </c>
    </row>
    <row r="365" customFormat="false" ht="12.75" hidden="false" customHeight="false" outlineLevel="0" collapsed="false">
      <c r="A365" s="24"/>
      <c r="B365" s="44" t="s">
        <v>31</v>
      </c>
      <c r="C365" s="24"/>
      <c r="D365" s="56" t="n">
        <f aca="false">SUM(D363:D364)</f>
        <v>1.19462</v>
      </c>
      <c r="E365" s="56" t="n">
        <f aca="false">SUM(E363:E364)</f>
        <v>0.479094505087882</v>
      </c>
      <c r="F365" s="56" t="n">
        <f aca="false">SUM(F363:F364)</f>
        <v>0.406938474408958</v>
      </c>
      <c r="G365" s="56" t="n">
        <f aca="false">SUM(G363:G364)</f>
        <v>0.00424</v>
      </c>
      <c r="H365" s="56" t="n">
        <f aca="false">SUM(H363:H364)</f>
        <v>0.00742</v>
      </c>
      <c r="I365" s="56" t="n">
        <f aca="false">SUM(I363:I364)</f>
        <v>0.0292874716250501</v>
      </c>
      <c r="J365" s="56" t="n">
        <f aca="false">SUM(J363:J364)</f>
        <v>0</v>
      </c>
      <c r="K365" s="56" t="n">
        <f aca="false">SUM(K363:K364)</f>
        <v>0.195015355855254</v>
      </c>
      <c r="L365" s="56" t="n">
        <f aca="false">SUM(L363:L364)</f>
        <v>0.363256108959808</v>
      </c>
      <c r="M365" s="56" t="n">
        <f aca="false">SUM(M363:M364)</f>
        <v>0.00793956135665643</v>
      </c>
      <c r="N365" s="56" t="n">
        <f aca="false">SUM(N363:N364)</f>
        <v>0.119661058441269</v>
      </c>
      <c r="O365" s="56" t="n">
        <f aca="false">SUM(O363:O364)</f>
        <v>0.26924</v>
      </c>
      <c r="P365" s="56" t="n">
        <f aca="false">SUM(P363:P364)</f>
        <v>0.955112084612988</v>
      </c>
      <c r="Q365" s="56" t="n">
        <f aca="false">SUM(Q363:Q364)</f>
        <v>0.246505024035252</v>
      </c>
      <c r="R365" s="56" t="n">
        <f aca="false">SUM(R363:R364)</f>
        <v>0.325354301572618</v>
      </c>
      <c r="S365" s="56" t="n">
        <f aca="false">SUM(S363:S364)</f>
        <v>0.233207253972493</v>
      </c>
      <c r="T365" s="48" t="n">
        <f aca="false">SUM(T363:T364)</f>
        <v>3.88177911531524</v>
      </c>
      <c r="U365" s="48" t="n">
        <f aca="false">SUM(U363:U364)</f>
        <v>3.07733030865474</v>
      </c>
    </row>
    <row r="366" customFormat="false" ht="33.75" hidden="false" customHeight="false" outlineLevel="0" collapsed="false">
      <c r="A366" s="24"/>
      <c r="B366" s="50" t="s">
        <v>32</v>
      </c>
      <c r="C366" s="24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  <c r="T366" s="40" t="n">
        <f aca="false">'[1]вивіз.утил.сміття'!Q68*1.06</f>
        <v>0.436862776496055</v>
      </c>
      <c r="U366" s="43"/>
    </row>
    <row r="367" customFormat="false" ht="12.75" hidden="false" customHeight="false" outlineLevel="0" collapsed="false">
      <c r="A367" s="24"/>
      <c r="B367" s="51" t="s">
        <v>33</v>
      </c>
      <c r="C367" s="24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  <c r="T367" s="40" t="n">
        <f aca="false">T365+T366</f>
        <v>4.3186418918113</v>
      </c>
      <c r="U367" s="43" t="n">
        <f aca="false">U365+T366</f>
        <v>3.5141930851508</v>
      </c>
    </row>
    <row r="368" customFormat="false" ht="12.75" hidden="false" customHeight="false" outlineLevel="0" collapsed="false">
      <c r="A368" s="24"/>
      <c r="B368" s="44" t="s">
        <v>34</v>
      </c>
      <c r="C368" s="24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  <c r="T368" s="40" t="n">
        <f aca="false">T367*0.2</f>
        <v>0.863728378362259</v>
      </c>
      <c r="U368" s="43" t="n">
        <f aca="false">U367*0.2</f>
        <v>0.702838617030159</v>
      </c>
    </row>
    <row r="369" customFormat="false" ht="12.75" hidden="false" customHeight="false" outlineLevel="0" collapsed="false">
      <c r="A369" s="54"/>
      <c r="B369" s="62" t="s">
        <v>35</v>
      </c>
      <c r="C369" s="54"/>
      <c r="D369" s="63"/>
      <c r="E369" s="63"/>
      <c r="F369" s="63"/>
      <c r="G369" s="63"/>
      <c r="H369" s="63"/>
      <c r="I369" s="63"/>
      <c r="J369" s="63"/>
      <c r="K369" s="63"/>
      <c r="L369" s="63"/>
      <c r="M369" s="63"/>
      <c r="N369" s="63"/>
      <c r="O369" s="63"/>
      <c r="P369" s="63"/>
      <c r="Q369" s="63"/>
      <c r="R369" s="63"/>
      <c r="S369" s="63"/>
      <c r="T369" s="49" t="n">
        <f aca="false">ROUND(T367+T368,2)</f>
        <v>5.18</v>
      </c>
      <c r="U369" s="49" t="n">
        <f aca="false">U367+U368</f>
        <v>4.21703170218096</v>
      </c>
    </row>
    <row r="370" customFormat="false" ht="12.75" hidden="false" customHeight="false" outlineLevel="0" collapsed="false">
      <c r="A370" s="24" t="n">
        <v>51</v>
      </c>
      <c r="B370" s="38" t="s">
        <v>104</v>
      </c>
      <c r="C370" s="24" t="n">
        <v>276</v>
      </c>
      <c r="D370" s="39" t="n">
        <f aca="false">'[1]Приб.сл.прим.'!P69</f>
        <v>1.227</v>
      </c>
      <c r="E370" s="39" t="n">
        <f aca="false">'[1]Техн.обслуг.ліфтів'!K69</f>
        <v>0.487610778443114</v>
      </c>
      <c r="F370" s="39" t="n">
        <f aca="false">'[1]Техобслуг.водо-,тепломережі'!T69</f>
        <v>0.389028697436364</v>
      </c>
      <c r="G370" s="39" t="n">
        <f aca="false">[1]деритизація!M69</f>
        <v>0.004</v>
      </c>
      <c r="H370" s="39" t="n">
        <f aca="false">[1]Дезинсекція!J69</f>
        <v>0.008</v>
      </c>
      <c r="I370" s="39" t="n">
        <f aca="false">[1]Димовенткан!O69</f>
        <v>0.0297279094827586</v>
      </c>
      <c r="J370" s="40"/>
      <c r="K370" s="39" t="n">
        <f aca="false">'[1]ремонт покрівлі'!K69</f>
        <v>0.0577544450431034</v>
      </c>
      <c r="L370" s="39" t="n">
        <f aca="false">'[1]ремонт гермостиків'!I69</f>
        <v>0.366040409482759</v>
      </c>
      <c r="M370" s="39" t="n">
        <f aca="false">'[1]Благоустрій прибудинкової терит'!J69</f>
        <v>0.00857489224137931</v>
      </c>
      <c r="N370" s="39" t="n">
        <f aca="false">'[1]пот.ремонт конструкт.елем ОЗП'!N69</f>
        <v>0.156115301724138</v>
      </c>
      <c r="O370" s="39" t="n">
        <f aca="false">'[1]ремонт водо-,тепломереж'!L69</f>
        <v>0.262</v>
      </c>
      <c r="P370" s="40" t="n">
        <f aca="false">K370+L370+M370+N370+O370</f>
        <v>0.850485048491379</v>
      </c>
      <c r="Q370" s="39" t="n">
        <f aca="false">'[1]Освітл.місц.заг'!P69</f>
        <v>0.342303340517241</v>
      </c>
      <c r="R370" s="41" t="n">
        <f aca="false">'[1]Електроенер по ліфтах'!M69</f>
        <v>0.311437125748503</v>
      </c>
      <c r="S370" s="39" t="n">
        <f aca="false">'[1]диспетчерська аварійна служ.'!M68</f>
        <v>0.220008081896552</v>
      </c>
      <c r="T370" s="42" t="n">
        <f aca="false">D370+E370+F370+G370+H370+I370+P370+Q370+R370+S370</f>
        <v>3.86960098201591</v>
      </c>
      <c r="U370" s="43" t="n">
        <f aca="false">D370+F370+G370+H370+I370+P370+Q370+S370</f>
        <v>3.0705530778243</v>
      </c>
    </row>
    <row r="371" customFormat="false" ht="12.75" hidden="false" customHeight="false" outlineLevel="0" collapsed="false">
      <c r="A371" s="24"/>
      <c r="B371" s="44" t="s">
        <v>30</v>
      </c>
      <c r="C371" s="24"/>
      <c r="D371" s="40" t="n">
        <f aca="false">D370*0.06</f>
        <v>0.07362</v>
      </c>
      <c r="E371" s="40" t="n">
        <f aca="false">E370*0.06</f>
        <v>0.0292566467065868</v>
      </c>
      <c r="F371" s="40" t="n">
        <f aca="false">F370*0.06</f>
        <v>0.0233417218461818</v>
      </c>
      <c r="G371" s="40" t="n">
        <f aca="false">G370*0.06</f>
        <v>0.00024</v>
      </c>
      <c r="H371" s="40" t="n">
        <f aca="false">H370*0.06</f>
        <v>0.00048</v>
      </c>
      <c r="I371" s="40" t="n">
        <f aca="false">I370*0.06</f>
        <v>0.00178367456896552</v>
      </c>
      <c r="J371" s="40" t="n">
        <f aca="false">J370*0.05</f>
        <v>0</v>
      </c>
      <c r="K371" s="40"/>
      <c r="L371" s="40"/>
      <c r="M371" s="40" t="n">
        <f aca="false">M370*0.06</f>
        <v>0.000514493534482759</v>
      </c>
      <c r="N371" s="40" t="n">
        <f aca="false">N370*0.06</f>
        <v>0.00936691810344828</v>
      </c>
      <c r="O371" s="40" t="n">
        <f aca="false">O370*0.06</f>
        <v>0.01572</v>
      </c>
      <c r="P371" s="40" t="n">
        <f aca="false">M371+N371+O371</f>
        <v>0.025601411637931</v>
      </c>
      <c r="Q371" s="40" t="n">
        <f aca="false">Q370*0.06</f>
        <v>0.0205382004310345</v>
      </c>
      <c r="R371" s="40" t="n">
        <f aca="false">R370*0.06</f>
        <v>0.0186862275449102</v>
      </c>
      <c r="S371" s="40" t="n">
        <f aca="false">S370*0.06</f>
        <v>0.0132004849137931</v>
      </c>
      <c r="T371" s="40" t="n">
        <f aca="false">(T370-K370-L370)*0.06</f>
        <v>0.206748367649403</v>
      </c>
      <c r="U371" s="40" t="n">
        <f aca="false">(U370-K370-L370)*0.06</f>
        <v>0.158805493397906</v>
      </c>
    </row>
    <row r="372" customFormat="false" ht="12.75" hidden="false" customHeight="false" outlineLevel="0" collapsed="false">
      <c r="A372" s="24"/>
      <c r="B372" s="44" t="s">
        <v>31</v>
      </c>
      <c r="C372" s="24"/>
      <c r="D372" s="56" t="n">
        <f aca="false">SUM(D370:D371)</f>
        <v>1.30062</v>
      </c>
      <c r="E372" s="56" t="n">
        <f aca="false">SUM(E370:E371)</f>
        <v>0.516867425149701</v>
      </c>
      <c r="F372" s="56" t="n">
        <f aca="false">SUM(F370:F371)</f>
        <v>0.412370419282545</v>
      </c>
      <c r="G372" s="56" t="n">
        <f aca="false">SUM(G370:G371)</f>
        <v>0.00424</v>
      </c>
      <c r="H372" s="56" t="n">
        <f aca="false">SUM(H370:H371)</f>
        <v>0.00848</v>
      </c>
      <c r="I372" s="56" t="n">
        <f aca="false">SUM(I370:I371)</f>
        <v>0.0315115840517241</v>
      </c>
      <c r="J372" s="56" t="n">
        <f aca="false">SUM(J370:J371)</f>
        <v>0</v>
      </c>
      <c r="K372" s="56" t="n">
        <f aca="false">SUM(K370:K371)</f>
        <v>0.0577544450431034</v>
      </c>
      <c r="L372" s="56" t="n">
        <f aca="false">SUM(L370:L371)</f>
        <v>0.366040409482759</v>
      </c>
      <c r="M372" s="56" t="n">
        <f aca="false">SUM(M370:M371)</f>
        <v>0.00908938577586207</v>
      </c>
      <c r="N372" s="56" t="n">
        <f aca="false">SUM(N370:N371)</f>
        <v>0.165482219827586</v>
      </c>
      <c r="O372" s="56" t="n">
        <f aca="false">SUM(O370:O371)</f>
        <v>0.27772</v>
      </c>
      <c r="P372" s="56" t="n">
        <f aca="false">SUM(P370:P371)</f>
        <v>0.876086460129311</v>
      </c>
      <c r="Q372" s="56" t="n">
        <f aca="false">SUM(Q370:Q371)</f>
        <v>0.362841540948276</v>
      </c>
      <c r="R372" s="56" t="n">
        <f aca="false">SUM(R370:R371)</f>
        <v>0.330123353293413</v>
      </c>
      <c r="S372" s="56" t="n">
        <f aca="false">SUM(S370:S371)</f>
        <v>0.233208566810345</v>
      </c>
      <c r="T372" s="48" t="n">
        <f aca="false">SUM(T370:T371)</f>
        <v>4.07634934966531</v>
      </c>
      <c r="U372" s="48" t="n">
        <f aca="false">SUM(U370:U371)</f>
        <v>3.2293585712222</v>
      </c>
    </row>
    <row r="373" customFormat="false" ht="33.75" hidden="false" customHeight="false" outlineLevel="0" collapsed="false">
      <c r="A373" s="24"/>
      <c r="B373" s="50" t="s">
        <v>32</v>
      </c>
      <c r="C373" s="24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  <c r="T373" s="40" t="n">
        <f aca="false">'[1]вивіз.утил.сміття'!Q69*1.06</f>
        <v>0.484436048491379</v>
      </c>
      <c r="U373" s="43"/>
    </row>
    <row r="374" customFormat="false" ht="12.75" hidden="false" customHeight="false" outlineLevel="0" collapsed="false">
      <c r="A374" s="24"/>
      <c r="B374" s="51" t="s">
        <v>33</v>
      </c>
      <c r="C374" s="24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  <c r="T374" s="40" t="n">
        <f aca="false">T372+T373</f>
        <v>4.56078539815669</v>
      </c>
      <c r="U374" s="43" t="n">
        <f aca="false">U372+T373</f>
        <v>3.71379461971358</v>
      </c>
    </row>
    <row r="375" customFormat="false" ht="12.75" hidden="false" customHeight="false" outlineLevel="0" collapsed="false">
      <c r="A375" s="24"/>
      <c r="B375" s="44" t="s">
        <v>34</v>
      </c>
      <c r="C375" s="24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  <c r="T375" s="40" t="n">
        <f aca="false">T374*0.2</f>
        <v>0.912157079631339</v>
      </c>
      <c r="U375" s="43" t="n">
        <f aca="false">U374*0.2</f>
        <v>0.742758923942716</v>
      </c>
    </row>
    <row r="376" customFormat="false" ht="12.75" hidden="false" customHeight="false" outlineLevel="0" collapsed="false">
      <c r="A376" s="54"/>
      <c r="B376" s="62" t="s">
        <v>35</v>
      </c>
      <c r="C376" s="54"/>
      <c r="D376" s="63"/>
      <c r="E376" s="63"/>
      <c r="F376" s="63"/>
      <c r="G376" s="63"/>
      <c r="H376" s="63"/>
      <c r="I376" s="63"/>
      <c r="J376" s="63"/>
      <c r="K376" s="63"/>
      <c r="L376" s="63"/>
      <c r="M376" s="63"/>
      <c r="N376" s="63"/>
      <c r="O376" s="63"/>
      <c r="P376" s="63"/>
      <c r="Q376" s="63"/>
      <c r="R376" s="63"/>
      <c r="S376" s="63"/>
      <c r="T376" s="49" t="n">
        <f aca="false">ROUND(T374+T375,2)</f>
        <v>5.47</v>
      </c>
      <c r="U376" s="49" t="n">
        <f aca="false">U374+U375</f>
        <v>4.4565535436563</v>
      </c>
    </row>
    <row r="377" customFormat="false" ht="12.75" hidden="false" customHeight="false" outlineLevel="0" collapsed="false">
      <c r="A377" s="24" t="n">
        <v>52</v>
      </c>
      <c r="B377" s="38" t="s">
        <v>105</v>
      </c>
      <c r="C377" s="24" t="s">
        <v>106</v>
      </c>
      <c r="D377" s="39" t="n">
        <f aca="false">'[1]Приб.сл.прим.'!P70</f>
        <v>1.125</v>
      </c>
      <c r="E377" s="39" t="n">
        <f aca="false">'[1]Техн.обслуг.ліфтів'!K70</f>
        <v>0.4613000991361</v>
      </c>
      <c r="F377" s="39" t="n">
        <f aca="false">'[1]Техобслуг.водо-,тепломережі'!T70</f>
        <v>0.385080449606803</v>
      </c>
      <c r="G377" s="39" t="n">
        <f aca="false">[1]деритизація!M70</f>
        <v>0.005</v>
      </c>
      <c r="H377" s="39" t="n">
        <f aca="false">[1]Дезинсекція!J70</f>
        <v>0.008</v>
      </c>
      <c r="I377" s="39" t="n">
        <f aca="false">[1]Димовенткан!O70</f>
        <v>0.0281189481194578</v>
      </c>
      <c r="J377" s="40"/>
      <c r="K377" s="39" t="n">
        <f aca="false">'[1]ремонт покрівлі'!K70</f>
        <v>0.103651725953861</v>
      </c>
      <c r="L377" s="39" t="n">
        <f aca="false">'[1]ремонт гермостиків'!I70</f>
        <v>0.379952859035776</v>
      </c>
      <c r="M377" s="39" t="n">
        <f aca="false">'[1]Благоустрій прибудинкової терит'!J70</f>
        <v>0.00720874528590358</v>
      </c>
      <c r="N377" s="39" t="n">
        <f aca="false">'[1]пот.ремонт конструкт.елем ОЗП'!N70</f>
        <v>0.120602300139299</v>
      </c>
      <c r="O377" s="39" t="n">
        <f aca="false">'[1]ремонт водо-,тепломереж'!L70</f>
        <v>0.256</v>
      </c>
      <c r="P377" s="40" t="n">
        <f aca="false">K377+L377+M377+N377+O377</f>
        <v>0.867415630414841</v>
      </c>
      <c r="Q377" s="39" t="n">
        <f aca="false">'[1]Освітл.місц.заг'!P70</f>
        <v>0.30765212516563</v>
      </c>
      <c r="R377" s="41" t="n">
        <f aca="false">'[1]Електроенер по ліфтах'!M70</f>
        <v>0.303753009488741</v>
      </c>
      <c r="S377" s="39" t="n">
        <f aca="false">'[1]диспетчерська аварійна служ.'!M69</f>
        <v>0.220008154112731</v>
      </c>
      <c r="T377" s="42" t="n">
        <f aca="false">D377+E377+F377+G377+H377+I377+P377+Q377+R377+S377</f>
        <v>3.7113284160443</v>
      </c>
      <c r="U377" s="43" t="n">
        <f aca="false">D377+F377+G377+H377+I377+P377+Q377+S377</f>
        <v>2.94627530741946</v>
      </c>
    </row>
    <row r="378" customFormat="false" ht="12.75" hidden="false" customHeight="false" outlineLevel="0" collapsed="false">
      <c r="A378" s="24"/>
      <c r="B378" s="44" t="s">
        <v>30</v>
      </c>
      <c r="C378" s="24"/>
      <c r="D378" s="40" t="n">
        <f aca="false">D377*0.06</f>
        <v>0.0675</v>
      </c>
      <c r="E378" s="40" t="n">
        <f aca="false">E377*0.06</f>
        <v>0.027678005948166</v>
      </c>
      <c r="F378" s="40" t="n">
        <f aca="false">F377*0.06</f>
        <v>0.0231048269764082</v>
      </c>
      <c r="G378" s="40" t="n">
        <f aca="false">G377*0.06</f>
        <v>0.0003</v>
      </c>
      <c r="H378" s="40" t="n">
        <f aca="false">H377*0.06</f>
        <v>0.00048</v>
      </c>
      <c r="I378" s="40" t="n">
        <f aca="false">I377*0.06</f>
        <v>0.00168713688716747</v>
      </c>
      <c r="J378" s="40" t="n">
        <f aca="false">J377*0.05</f>
        <v>0</v>
      </c>
      <c r="K378" s="40"/>
      <c r="L378" s="40"/>
      <c r="M378" s="40" t="n">
        <f aca="false">M377*0.06</f>
        <v>0.000432524717154215</v>
      </c>
      <c r="N378" s="40" t="n">
        <f aca="false">N377*0.06</f>
        <v>0.00723613800835797</v>
      </c>
      <c r="O378" s="40" t="n">
        <f aca="false">O377*0.06</f>
        <v>0.01536</v>
      </c>
      <c r="P378" s="40" t="n">
        <f aca="false">M378+N378+O378</f>
        <v>0.0230286627255122</v>
      </c>
      <c r="Q378" s="40" t="n">
        <f aca="false">Q377*0.06</f>
        <v>0.0184591275099378</v>
      </c>
      <c r="R378" s="40" t="n">
        <f aca="false">R377*0.06</f>
        <v>0.0182251805693245</v>
      </c>
      <c r="S378" s="40" t="n">
        <f aca="false">S377*0.06</f>
        <v>0.0132004892467638</v>
      </c>
      <c r="T378" s="40" t="n">
        <f aca="false">(T377-K377-L377)*0.06</f>
        <v>0.19366342986328</v>
      </c>
      <c r="U378" s="40" t="n">
        <f aca="false">(U377-K377-L377)*0.06</f>
        <v>0.147760243345789</v>
      </c>
    </row>
    <row r="379" customFormat="false" ht="12.75" hidden="false" customHeight="false" outlineLevel="0" collapsed="false">
      <c r="A379" s="24"/>
      <c r="B379" s="44" t="s">
        <v>31</v>
      </c>
      <c r="C379" s="24"/>
      <c r="D379" s="56" t="n">
        <f aca="false">SUM(D377:D378)</f>
        <v>1.1925</v>
      </c>
      <c r="E379" s="56" t="n">
        <f aca="false">SUM(E377:E378)</f>
        <v>0.488978105084266</v>
      </c>
      <c r="F379" s="56" t="n">
        <f aca="false">SUM(F377:F378)</f>
        <v>0.408185276583211</v>
      </c>
      <c r="G379" s="56" t="n">
        <f aca="false">SUM(G377:G378)</f>
        <v>0.0053</v>
      </c>
      <c r="H379" s="56" t="n">
        <f aca="false">SUM(H377:H378)</f>
        <v>0.00848</v>
      </c>
      <c r="I379" s="56" t="n">
        <f aca="false">SUM(I377:I378)</f>
        <v>0.0298060850066252</v>
      </c>
      <c r="J379" s="56" t="n">
        <f aca="false">SUM(J377:J378)</f>
        <v>0</v>
      </c>
      <c r="K379" s="56" t="n">
        <f aca="false">SUM(K377:K378)</f>
        <v>0.103651725953861</v>
      </c>
      <c r="L379" s="56" t="n">
        <f aca="false">SUM(L377:L378)</f>
        <v>0.379952859035776</v>
      </c>
      <c r="M379" s="56" t="n">
        <f aca="false">SUM(M377:M378)</f>
        <v>0.00764127000305779</v>
      </c>
      <c r="N379" s="56" t="n">
        <f aca="false">SUM(N377:N378)</f>
        <v>0.127838438147657</v>
      </c>
      <c r="O379" s="56" t="n">
        <f aca="false">SUM(O377:O378)</f>
        <v>0.27136</v>
      </c>
      <c r="P379" s="56" t="n">
        <f aca="false">SUM(P377:P378)</f>
        <v>0.890444293140353</v>
      </c>
      <c r="Q379" s="56" t="n">
        <f aca="false">SUM(Q377:Q378)</f>
        <v>0.326111252675568</v>
      </c>
      <c r="R379" s="56" t="n">
        <f aca="false">SUM(R377:R378)</f>
        <v>0.321978190058065</v>
      </c>
      <c r="S379" s="56" t="n">
        <f aca="false">SUM(S377:S378)</f>
        <v>0.233208643359494</v>
      </c>
      <c r="T379" s="48" t="n">
        <f aca="false">SUM(T377:T378)</f>
        <v>3.90499184590758</v>
      </c>
      <c r="U379" s="48" t="n">
        <f aca="false">SUM(U377:U378)</f>
        <v>3.09403555076525</v>
      </c>
    </row>
    <row r="380" customFormat="false" ht="33.75" hidden="false" customHeight="false" outlineLevel="0" collapsed="false">
      <c r="A380" s="24"/>
      <c r="B380" s="50" t="s">
        <v>32</v>
      </c>
      <c r="C380" s="24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  <c r="T380" s="40" t="n">
        <f aca="false">'[1]вивіз.утил.сміття'!Q70*1.06</f>
        <v>0.443109577769251</v>
      </c>
      <c r="U380" s="43"/>
    </row>
    <row r="381" customFormat="false" ht="12.75" hidden="false" customHeight="false" outlineLevel="0" collapsed="false">
      <c r="A381" s="24"/>
      <c r="B381" s="51" t="s">
        <v>33</v>
      </c>
      <c r="C381" s="24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  <c r="T381" s="40" t="n">
        <f aca="false">T379+T380</f>
        <v>4.34810142367683</v>
      </c>
      <c r="U381" s="43" t="n">
        <f aca="false">U379+T380</f>
        <v>3.5371451285345</v>
      </c>
    </row>
    <row r="382" customFormat="false" ht="12.75" hidden="false" customHeight="false" outlineLevel="0" collapsed="false">
      <c r="A382" s="24"/>
      <c r="B382" s="44" t="s">
        <v>34</v>
      </c>
      <c r="C382" s="24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  <c r="T382" s="40" t="n">
        <f aca="false">T381*0.2</f>
        <v>0.869620284735367</v>
      </c>
      <c r="U382" s="43" t="n">
        <f aca="false">U381*0.2</f>
        <v>0.707429025706901</v>
      </c>
    </row>
    <row r="383" customFormat="false" ht="12.75" hidden="false" customHeight="false" outlineLevel="0" collapsed="false">
      <c r="A383" s="54"/>
      <c r="B383" s="62" t="s">
        <v>35</v>
      </c>
      <c r="C383" s="54"/>
      <c r="D383" s="63"/>
      <c r="E383" s="63"/>
      <c r="F383" s="72"/>
      <c r="G383" s="63"/>
      <c r="H383" s="63"/>
      <c r="I383" s="63"/>
      <c r="J383" s="63"/>
      <c r="K383" s="63"/>
      <c r="L383" s="63"/>
      <c r="M383" s="63"/>
      <c r="N383" s="63"/>
      <c r="O383" s="63"/>
      <c r="P383" s="63"/>
      <c r="Q383" s="63"/>
      <c r="R383" s="63"/>
      <c r="S383" s="63"/>
      <c r="T383" s="49" t="n">
        <f aca="false">ROUND(T381+T382,2)</f>
        <v>5.22</v>
      </c>
      <c r="U383" s="49" t="n">
        <f aca="false">U381+U382</f>
        <v>4.2445741542414</v>
      </c>
    </row>
    <row r="384" customFormat="false" ht="12.75" hidden="false" customHeight="false" outlineLevel="0" collapsed="false">
      <c r="A384" s="24" t="n">
        <v>53</v>
      </c>
      <c r="B384" s="38" t="s">
        <v>107</v>
      </c>
      <c r="C384" s="24" t="n">
        <v>302</v>
      </c>
      <c r="D384" s="39" t="n">
        <f aca="false">'[1]Приб.сл.прим.'!P71</f>
        <v>1.313</v>
      </c>
      <c r="E384" s="39" t="n">
        <f aca="false">'[1]Техн.обслуг.ліфтів'!K71</f>
        <v>0.450072641136992</v>
      </c>
      <c r="F384" s="39" t="n">
        <f aca="false">'[1]Техобслуг.водо-,тепломережі'!T71</f>
        <v>0.386217263907589</v>
      </c>
      <c r="G384" s="39" t="n">
        <f aca="false">[1]деритизація!M71</f>
        <v>0.005</v>
      </c>
      <c r="H384" s="39" t="n">
        <f aca="false">[1]Дезинсекція!J71</f>
        <v>0.009</v>
      </c>
      <c r="I384" s="39" t="n">
        <f aca="false">[1]Димовенткан!O71</f>
        <v>0.027422664309499</v>
      </c>
      <c r="J384" s="40"/>
      <c r="K384" s="39" t="n">
        <f aca="false">'[1]ремонт покрівлі'!K71</f>
        <v>0.059507349582644</v>
      </c>
      <c r="L384" s="39" t="n">
        <f aca="false">'[1]ремонт гермостиків'!I71</f>
        <v>0.347039127563952</v>
      </c>
      <c r="M384" s="39" t="n">
        <f aca="false">'[1]Благоустрій прибудинкової терит'!J71</f>
        <v>0.0181814309143965</v>
      </c>
      <c r="N384" s="39" t="n">
        <f aca="false">'[1]пот.ремонт конструкт.елем ОЗП'!N71</f>
        <v>0.0992152240847634</v>
      </c>
      <c r="O384" s="39" t="n">
        <f aca="false">'[1]ремонт водо-,тепломереж'!L71</f>
        <v>0.258</v>
      </c>
      <c r="P384" s="40" t="n">
        <f aca="false">K384+L384+M384+N384+O384</f>
        <v>0.781943132145756</v>
      </c>
      <c r="Q384" s="39" t="n">
        <f aca="false">'[1]Освітл.місц.заг'!P71</f>
        <v>0.306714378013021</v>
      </c>
      <c r="R384" s="41" t="n">
        <f aca="false">'[1]Електроенер по ліфтах'!M71</f>
        <v>0.310951440979076</v>
      </c>
      <c r="S384" s="39" t="n">
        <f aca="false">'[1]диспетчерська аварійна служ.'!M70</f>
        <v>0.220006105916349</v>
      </c>
      <c r="T384" s="42" t="n">
        <f aca="false">D384+E384+F384+G384+H384+I384+P384+Q384+R384+S384</f>
        <v>3.81032762640828</v>
      </c>
      <c r="U384" s="43" t="n">
        <f aca="false">D384+F384+G384+H384+I384+P384+Q384+S384</f>
        <v>3.04930354429221</v>
      </c>
    </row>
    <row r="385" customFormat="false" ht="12.75" hidden="false" customHeight="false" outlineLevel="0" collapsed="false">
      <c r="A385" s="24"/>
      <c r="B385" s="44" t="s">
        <v>30</v>
      </c>
      <c r="C385" s="24"/>
      <c r="D385" s="40" t="n">
        <f aca="false">D384*0.06</f>
        <v>0.07878</v>
      </c>
      <c r="E385" s="40" t="n">
        <f aca="false">E384*0.06</f>
        <v>0.0270043584682195</v>
      </c>
      <c r="F385" s="40" t="n">
        <f aca="false">F384*0.06</f>
        <v>0.0231730358344553</v>
      </c>
      <c r="G385" s="40" t="n">
        <f aca="false">G384*0.06</f>
        <v>0.0003</v>
      </c>
      <c r="H385" s="40" t="n">
        <f aca="false">H384*0.06</f>
        <v>0.00054</v>
      </c>
      <c r="I385" s="40" t="n">
        <f aca="false">I384*0.06</f>
        <v>0.00164535985856994</v>
      </c>
      <c r="J385" s="40" t="n">
        <f aca="false">J384*0.05</f>
        <v>0</v>
      </c>
      <c r="K385" s="40"/>
      <c r="L385" s="40"/>
      <c r="M385" s="40" t="n">
        <f aca="false">M384*0.06</f>
        <v>0.00109088585486379</v>
      </c>
      <c r="N385" s="40" t="n">
        <f aca="false">N384*0.06</f>
        <v>0.0059529134450858</v>
      </c>
      <c r="O385" s="40" t="n">
        <f aca="false">O384*0.06</f>
        <v>0.01548</v>
      </c>
      <c r="P385" s="40" t="n">
        <f aca="false">M385+N385+O385</f>
        <v>0.0225237992999496</v>
      </c>
      <c r="Q385" s="40" t="n">
        <f aca="false">Q384*0.06</f>
        <v>0.0184028626807813</v>
      </c>
      <c r="R385" s="40" t="n">
        <f aca="false">R384*0.06</f>
        <v>0.0186570864587446</v>
      </c>
      <c r="S385" s="40" t="n">
        <f aca="false">S384*0.06</f>
        <v>0.0132003663549809</v>
      </c>
      <c r="T385" s="40" t="n">
        <f aca="false">(T384-K384-L384)*0.06</f>
        <v>0.204226868955701</v>
      </c>
      <c r="U385" s="40" t="n">
        <f aca="false">(U384-K384-L384)*0.06</f>
        <v>0.158565424028737</v>
      </c>
    </row>
    <row r="386" customFormat="false" ht="12.75" hidden="false" customHeight="false" outlineLevel="0" collapsed="false">
      <c r="A386" s="24"/>
      <c r="B386" s="44" t="s">
        <v>31</v>
      </c>
      <c r="C386" s="24"/>
      <c r="D386" s="56" t="n">
        <f aca="false">SUM(D384:D385)</f>
        <v>1.39178</v>
      </c>
      <c r="E386" s="56" t="n">
        <f aca="false">SUM(E384:E385)</f>
        <v>0.477076999605211</v>
      </c>
      <c r="F386" s="56" t="n">
        <f aca="false">SUM(F384:F385)</f>
        <v>0.409390299742044</v>
      </c>
      <c r="G386" s="56" t="n">
        <f aca="false">SUM(G384:G385)</f>
        <v>0.0053</v>
      </c>
      <c r="H386" s="56" t="n">
        <f aca="false">SUM(H384:H385)</f>
        <v>0.00954</v>
      </c>
      <c r="I386" s="56" t="n">
        <f aca="false">SUM(I384:I385)</f>
        <v>0.0290680241680689</v>
      </c>
      <c r="J386" s="56" t="n">
        <f aca="false">SUM(J384:J385)</f>
        <v>0</v>
      </c>
      <c r="K386" s="56" t="n">
        <f aca="false">SUM(K384:K385)</f>
        <v>0.059507349582644</v>
      </c>
      <c r="L386" s="56" t="n">
        <f aca="false">SUM(L384:L385)</f>
        <v>0.347039127563952</v>
      </c>
      <c r="M386" s="56" t="n">
        <f aca="false">SUM(M384:M385)</f>
        <v>0.0192723167692603</v>
      </c>
      <c r="N386" s="56" t="n">
        <f aca="false">SUM(N384:N385)</f>
        <v>0.105168137529849</v>
      </c>
      <c r="O386" s="56" t="n">
        <f aca="false">SUM(O384:O385)</f>
        <v>0.27348</v>
      </c>
      <c r="P386" s="56" t="n">
        <f aca="false">SUM(P384:P385)</f>
        <v>0.804466931445706</v>
      </c>
      <c r="Q386" s="56" t="n">
        <f aca="false">SUM(Q384:Q385)</f>
        <v>0.325117240693802</v>
      </c>
      <c r="R386" s="56" t="n">
        <f aca="false">SUM(R384:R385)</f>
        <v>0.329608527437821</v>
      </c>
      <c r="S386" s="56" t="n">
        <f aca="false">SUM(S384:S385)</f>
        <v>0.23320647227133</v>
      </c>
      <c r="T386" s="48" t="n">
        <f aca="false">SUM(T384:T385)</f>
        <v>4.01455449536398</v>
      </c>
      <c r="U386" s="48" t="n">
        <f aca="false">SUM(U384:U385)</f>
        <v>3.20786896832095</v>
      </c>
    </row>
    <row r="387" customFormat="false" ht="33.75" hidden="false" customHeight="false" outlineLevel="0" collapsed="false">
      <c r="A387" s="24"/>
      <c r="B387" s="50" t="s">
        <v>32</v>
      </c>
      <c r="C387" s="24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40"/>
      <c r="T387" s="40" t="n">
        <f aca="false">'[1]вивіз.утил.сміття'!Q71*1.06</f>
        <v>0.43776853327592</v>
      </c>
      <c r="U387" s="43"/>
    </row>
    <row r="388" customFormat="false" ht="12.75" hidden="false" customHeight="false" outlineLevel="0" collapsed="false">
      <c r="A388" s="24"/>
      <c r="B388" s="51" t="s">
        <v>33</v>
      </c>
      <c r="C388" s="24"/>
      <c r="D388" s="40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  <c r="R388" s="40"/>
      <c r="S388" s="40"/>
      <c r="T388" s="40" t="n">
        <f aca="false">T386+T387</f>
        <v>4.4523230286399</v>
      </c>
      <c r="U388" s="43" t="n">
        <f aca="false">U386+T387</f>
        <v>3.64563750159687</v>
      </c>
    </row>
    <row r="389" customFormat="false" ht="12.75" hidden="false" customHeight="false" outlineLevel="0" collapsed="false">
      <c r="A389" s="24"/>
      <c r="B389" s="44" t="s">
        <v>34</v>
      </c>
      <c r="C389" s="24"/>
      <c r="D389" s="40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  <c r="T389" s="40" t="n">
        <f aca="false">T388*0.2</f>
        <v>0.89046460572798</v>
      </c>
      <c r="U389" s="43" t="n">
        <f aca="false">U388*0.2</f>
        <v>0.729127500319374</v>
      </c>
    </row>
    <row r="390" customFormat="false" ht="12.75" hidden="false" customHeight="false" outlineLevel="0" collapsed="false">
      <c r="A390" s="54"/>
      <c r="B390" s="62" t="s">
        <v>35</v>
      </c>
      <c r="C390" s="54"/>
      <c r="D390" s="63"/>
      <c r="E390" s="63"/>
      <c r="F390" s="63"/>
      <c r="G390" s="63"/>
      <c r="H390" s="63"/>
      <c r="I390" s="63"/>
      <c r="J390" s="63"/>
      <c r="K390" s="63"/>
      <c r="L390" s="63"/>
      <c r="M390" s="63"/>
      <c r="N390" s="63"/>
      <c r="O390" s="63"/>
      <c r="P390" s="63"/>
      <c r="Q390" s="63"/>
      <c r="R390" s="63"/>
      <c r="S390" s="63"/>
      <c r="T390" s="49" t="n">
        <f aca="false">ROUND(T388+T389,2)</f>
        <v>5.34</v>
      </c>
      <c r="U390" s="49" t="n">
        <f aca="false">U388+U389</f>
        <v>4.37476500191625</v>
      </c>
    </row>
    <row r="391" customFormat="false" ht="12.75" hidden="false" customHeight="false" outlineLevel="0" collapsed="false">
      <c r="A391" s="24" t="n">
        <v>54</v>
      </c>
      <c r="B391" s="38" t="s">
        <v>108</v>
      </c>
      <c r="C391" s="24" t="n">
        <v>509</v>
      </c>
      <c r="D391" s="39" t="n">
        <f aca="false">'[1]Приб.сл.прим.'!P72</f>
        <v>1.222</v>
      </c>
      <c r="E391" s="39" t="n">
        <f aca="false">'[1]Техн.обслуг.ліфтів'!K72</f>
        <v>0.321078615508452</v>
      </c>
      <c r="F391" s="39" t="n">
        <f aca="false">'[1]Техобслуг.водо-,тепломережі'!T72</f>
        <v>0.386818063448922</v>
      </c>
      <c r="G391" s="39" t="n">
        <f aca="false">[1]деритизація!M72</f>
        <v>0.004</v>
      </c>
      <c r="H391" s="39" t="n">
        <f aca="false">[1]Дезинсекція!J72</f>
        <v>0.008</v>
      </c>
      <c r="I391" s="39" t="n">
        <f aca="false">[1]Димовенткан!O72</f>
        <v>0.0266835932777173</v>
      </c>
      <c r="J391" s="40"/>
      <c r="K391" s="39" t="n">
        <f aca="false">'[1]ремонт покрівлі'!K72</f>
        <v>0.0590164429935921</v>
      </c>
      <c r="L391" s="39" t="n">
        <f aca="false">'[1]ремонт гермостиків'!I72</f>
        <v>0.360557852738484</v>
      </c>
      <c r="M391" s="39" t="n">
        <f aca="false">'[1]Благоустрій прибудинкової терит'!J72</f>
        <v>0.00928908233587233</v>
      </c>
      <c r="N391" s="39" t="n">
        <f aca="false">'[1]пот.ремонт конструкт.елем ОЗП'!N72</f>
        <v>0.104672953693628</v>
      </c>
      <c r="O391" s="39" t="n">
        <f aca="false">'[1]ремонт водо-,тепломереж'!L72</f>
        <v>0.259</v>
      </c>
      <c r="P391" s="40" t="n">
        <f aca="false">K391+L391+M391+N391+O391</f>
        <v>0.792536331761577</v>
      </c>
      <c r="Q391" s="39" t="n">
        <f aca="false">'[1]Освітл.місц.заг'!P72</f>
        <v>0.564865191633418</v>
      </c>
      <c r="R391" s="41" t="n">
        <f aca="false">'[1]Електроенер по ліфтах'!M72</f>
        <v>0.310651998926751</v>
      </c>
      <c r="S391" s="39" t="n">
        <f aca="false">'[1]диспетчерська аварійна служ.'!M71</f>
        <v>0.220006045218232</v>
      </c>
      <c r="T391" s="42" t="n">
        <f aca="false">D391+E391+F391+G391+H391+I391+P391+Q391+R391+S391</f>
        <v>3.85663983977507</v>
      </c>
      <c r="U391" s="43" t="n">
        <f aca="false">D391+F391+G391+H391+I391+P391+Q391+S391</f>
        <v>3.22490922533987</v>
      </c>
    </row>
    <row r="392" customFormat="false" ht="12.75" hidden="false" customHeight="false" outlineLevel="0" collapsed="false">
      <c r="A392" s="24"/>
      <c r="B392" s="44" t="s">
        <v>30</v>
      </c>
      <c r="C392" s="24"/>
      <c r="D392" s="40" t="n">
        <f aca="false">D391*0.06</f>
        <v>0.07332</v>
      </c>
      <c r="E392" s="40" t="n">
        <f aca="false">E391*0.06</f>
        <v>0.0192647169305071</v>
      </c>
      <c r="F392" s="40" t="n">
        <f aca="false">F391*0.06</f>
        <v>0.0232090838069353</v>
      </c>
      <c r="G392" s="40" t="n">
        <f aca="false">G391*0.06</f>
        <v>0.00024</v>
      </c>
      <c r="H392" s="40" t="n">
        <f aca="false">H391*0.06</f>
        <v>0.00048</v>
      </c>
      <c r="I392" s="40" t="n">
        <f aca="false">I391*0.06</f>
        <v>0.00160101559666304</v>
      </c>
      <c r="J392" s="40" t="n">
        <f aca="false">J391*0.05</f>
        <v>0</v>
      </c>
      <c r="K392" s="40"/>
      <c r="L392" s="40"/>
      <c r="M392" s="40" t="n">
        <f aca="false">M391*0.06</f>
        <v>0.00055734494015234</v>
      </c>
      <c r="N392" s="40" t="n">
        <f aca="false">N391*0.06</f>
        <v>0.0062803772216177</v>
      </c>
      <c r="O392" s="40" t="n">
        <f aca="false">O391*0.06</f>
        <v>0.01554</v>
      </c>
      <c r="P392" s="40" t="n">
        <f aca="false">M392+N392+O392</f>
        <v>0.02237772216177</v>
      </c>
      <c r="Q392" s="40" t="n">
        <f aca="false">Q391*0.06</f>
        <v>0.0338919114980051</v>
      </c>
      <c r="R392" s="40" t="n">
        <f aca="false">R391*0.06</f>
        <v>0.018639119935605</v>
      </c>
      <c r="S392" s="40" t="n">
        <f aca="false">S391*0.06</f>
        <v>0.0132003627130939</v>
      </c>
      <c r="T392" s="40" t="n">
        <f aca="false">(T391-K391-L391)*0.06</f>
        <v>0.20622393264258</v>
      </c>
      <c r="U392" s="40" t="n">
        <f aca="false">(U391-K391-L391)*0.06</f>
        <v>0.168320095776467</v>
      </c>
    </row>
    <row r="393" customFormat="false" ht="12.75" hidden="false" customHeight="false" outlineLevel="0" collapsed="false">
      <c r="A393" s="24"/>
      <c r="B393" s="44" t="s">
        <v>31</v>
      </c>
      <c r="C393" s="24"/>
      <c r="D393" s="56" t="n">
        <f aca="false">SUM(D391:D392)</f>
        <v>1.29532</v>
      </c>
      <c r="E393" s="56" t="n">
        <f aca="false">SUM(E391:E392)</f>
        <v>0.340343332438959</v>
      </c>
      <c r="F393" s="56" t="n">
        <f aca="false">SUM(F391:F392)</f>
        <v>0.410027147255857</v>
      </c>
      <c r="G393" s="56" t="n">
        <f aca="false">SUM(G391:G392)</f>
        <v>0.00424</v>
      </c>
      <c r="H393" s="56" t="n">
        <f aca="false">SUM(H391:H392)</f>
        <v>0.00848</v>
      </c>
      <c r="I393" s="56" t="n">
        <f aca="false">SUM(I391:I392)</f>
        <v>0.0282846088743804</v>
      </c>
      <c r="J393" s="56" t="n">
        <f aca="false">SUM(J391:J392)</f>
        <v>0</v>
      </c>
      <c r="K393" s="56" t="n">
        <f aca="false">SUM(K391:K392)</f>
        <v>0.0590164429935921</v>
      </c>
      <c r="L393" s="56" t="n">
        <f aca="false">SUM(L391:L392)</f>
        <v>0.360557852738484</v>
      </c>
      <c r="M393" s="56" t="n">
        <f aca="false">SUM(M391:M392)</f>
        <v>0.00984642727602467</v>
      </c>
      <c r="N393" s="56" t="n">
        <f aca="false">SUM(N391:N392)</f>
        <v>0.110953330915246</v>
      </c>
      <c r="O393" s="56" t="n">
        <f aca="false">SUM(O391:O392)</f>
        <v>0.27454</v>
      </c>
      <c r="P393" s="56" t="n">
        <f aca="false">SUM(P391:P392)</f>
        <v>0.814914053923347</v>
      </c>
      <c r="Q393" s="56" t="n">
        <f aca="false">SUM(Q391:Q392)</f>
        <v>0.598757103131423</v>
      </c>
      <c r="R393" s="56" t="n">
        <f aca="false">SUM(R391:R392)</f>
        <v>0.329291118862356</v>
      </c>
      <c r="S393" s="56" t="n">
        <f aca="false">SUM(S391:S392)</f>
        <v>0.233206407931326</v>
      </c>
      <c r="T393" s="48" t="n">
        <f aca="false">SUM(T391:T392)</f>
        <v>4.06286377241765</v>
      </c>
      <c r="U393" s="48" t="n">
        <f aca="false">SUM(U391:U392)</f>
        <v>3.39322932111633</v>
      </c>
    </row>
    <row r="394" customFormat="false" ht="33.75" hidden="false" customHeight="false" outlineLevel="0" collapsed="false">
      <c r="A394" s="24"/>
      <c r="B394" s="50" t="s">
        <v>32</v>
      </c>
      <c r="C394" s="24"/>
      <c r="D394" s="40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0"/>
      <c r="S394" s="40"/>
      <c r="T394" s="40" t="n">
        <f aca="false">'[1]вивіз.утил.сміття'!Q72*1.06</f>
        <v>0.427366626727925</v>
      </c>
      <c r="U394" s="43"/>
    </row>
    <row r="395" customFormat="false" ht="12.75" hidden="false" customHeight="false" outlineLevel="0" collapsed="false">
      <c r="A395" s="24"/>
      <c r="B395" s="51" t="s">
        <v>33</v>
      </c>
      <c r="C395" s="24"/>
      <c r="D395" s="40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0"/>
      <c r="S395" s="40"/>
      <c r="T395" s="40" t="n">
        <f aca="false">T393+T394</f>
        <v>4.49023039914557</v>
      </c>
      <c r="U395" s="43" t="n">
        <f aca="false">U393+T394</f>
        <v>3.82059594784426</v>
      </c>
    </row>
    <row r="396" customFormat="false" ht="12.75" hidden="false" customHeight="false" outlineLevel="0" collapsed="false">
      <c r="A396" s="24"/>
      <c r="B396" s="44" t="s">
        <v>34</v>
      </c>
      <c r="C396" s="24"/>
      <c r="D396" s="40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  <c r="R396" s="40"/>
      <c r="S396" s="40"/>
      <c r="T396" s="40" t="n">
        <f aca="false">T395*0.2</f>
        <v>0.898046079829115</v>
      </c>
      <c r="U396" s="43" t="n">
        <f aca="false">U395*0.2</f>
        <v>0.764119189568852</v>
      </c>
    </row>
    <row r="397" customFormat="false" ht="12.75" hidden="false" customHeight="false" outlineLevel="0" collapsed="false">
      <c r="A397" s="54"/>
      <c r="B397" s="62" t="s">
        <v>35</v>
      </c>
      <c r="C397" s="54"/>
      <c r="D397" s="63"/>
      <c r="E397" s="63"/>
      <c r="F397" s="63"/>
      <c r="G397" s="63"/>
      <c r="H397" s="63"/>
      <c r="I397" s="63"/>
      <c r="J397" s="63"/>
      <c r="K397" s="63"/>
      <c r="L397" s="63"/>
      <c r="M397" s="63"/>
      <c r="N397" s="63"/>
      <c r="O397" s="63"/>
      <c r="P397" s="63"/>
      <c r="Q397" s="63"/>
      <c r="R397" s="63"/>
      <c r="S397" s="63"/>
      <c r="T397" s="49" t="n">
        <f aca="false">ROUND(T395+T396,2)</f>
        <v>5.39</v>
      </c>
      <c r="U397" s="49" t="n">
        <f aca="false">U395+U396</f>
        <v>4.58471513741311</v>
      </c>
    </row>
    <row r="398" customFormat="false" ht="12.75" hidden="false" customHeight="false" outlineLevel="0" collapsed="false">
      <c r="A398" s="24" t="n">
        <v>55</v>
      </c>
      <c r="B398" s="38" t="s">
        <v>109</v>
      </c>
      <c r="C398" s="24" t="n">
        <v>508</v>
      </c>
      <c r="D398" s="39" t="n">
        <f aca="false">'[1]Приб.сл.прим.'!P73</f>
        <v>1.193</v>
      </c>
      <c r="E398" s="39" t="n">
        <f aca="false">'[1]Техн.обслуг.ліфтів'!K73</f>
        <v>0.319279615795091</v>
      </c>
      <c r="F398" s="39" t="n">
        <f aca="false">'[1]Техобслуг.водо-,тепломережі'!T73</f>
        <v>0.380285825892499</v>
      </c>
      <c r="G398" s="39" t="n">
        <f aca="false">[1]деритизація!M73</f>
        <v>0.005</v>
      </c>
      <c r="H398" s="39" t="n">
        <f aca="false">[1]Дезинсекція!J73</f>
        <v>0.009</v>
      </c>
      <c r="I398" s="39" t="n">
        <f aca="false">[1]Димовенткан!O73</f>
        <v>0.0264779270633397</v>
      </c>
      <c r="J398" s="40"/>
      <c r="K398" s="39" t="n">
        <f aca="false">'[1]ремонт покрівлі'!K73</f>
        <v>0.114301823416507</v>
      </c>
      <c r="L398" s="39" t="n">
        <f aca="false">'[1]ремонт гермостиків'!I73</f>
        <v>0.495341170825336</v>
      </c>
      <c r="M398" s="39" t="n">
        <f aca="false">'[1]Благоустрій прибудинкової терит'!J73</f>
        <v>0.00939539347408829</v>
      </c>
      <c r="N398" s="39" t="n">
        <f aca="false">'[1]пот.ремонт конструкт.елем ОЗП'!N73</f>
        <v>0.158749200255918</v>
      </c>
      <c r="O398" s="39" t="n">
        <f aca="false">'[1]ремонт водо-,тепломереж'!L73</f>
        <v>0.249</v>
      </c>
      <c r="P398" s="40" t="n">
        <f aca="false">K398+L398+M398+N398+O398</f>
        <v>1.02678758797185</v>
      </c>
      <c r="Q398" s="39" t="n">
        <f aca="false">'[1]Освітл.місц.заг'!P73</f>
        <v>0.559117082533589</v>
      </c>
      <c r="R398" s="41" t="n">
        <f aca="false">'[1]Електроенер по ліфтах'!M73</f>
        <v>0.312273212379936</v>
      </c>
      <c r="S398" s="39" t="n">
        <f aca="false">'[1]диспетчерська аварійна служ.'!M72</f>
        <v>0.220004798464491</v>
      </c>
      <c r="T398" s="42" t="n">
        <f aca="false">D398+E398+F398+G398+H398+I398+P398+Q398+R398+S398</f>
        <v>4.0512260501008</v>
      </c>
      <c r="U398" s="43" t="n">
        <f aca="false">D398+F398+G398+H398+I398+P398+Q398+S398</f>
        <v>3.41967322192577</v>
      </c>
    </row>
    <row r="399" customFormat="false" ht="12.75" hidden="false" customHeight="false" outlineLevel="0" collapsed="false">
      <c r="A399" s="24"/>
      <c r="B399" s="44" t="s">
        <v>30</v>
      </c>
      <c r="C399" s="24"/>
      <c r="D399" s="40" t="n">
        <f aca="false">D398*0.06</f>
        <v>0.07158</v>
      </c>
      <c r="E399" s="40" t="n">
        <f aca="false">E398*0.06</f>
        <v>0.0191567769477054</v>
      </c>
      <c r="F399" s="40" t="n">
        <f aca="false">F398*0.06</f>
        <v>0.0228171495535499</v>
      </c>
      <c r="G399" s="40" t="n">
        <f aca="false">G398*0.06</f>
        <v>0.0003</v>
      </c>
      <c r="H399" s="40" t="n">
        <f aca="false">H398*0.06</f>
        <v>0.00054</v>
      </c>
      <c r="I399" s="40" t="n">
        <f aca="false">I398*0.06</f>
        <v>0.00158867562380038</v>
      </c>
      <c r="J399" s="40" t="n">
        <f aca="false">J398*0.05</f>
        <v>0</v>
      </c>
      <c r="K399" s="40"/>
      <c r="L399" s="40"/>
      <c r="M399" s="40" t="n">
        <f aca="false">M398*0.06</f>
        <v>0.000563723608445297</v>
      </c>
      <c r="N399" s="40" t="n">
        <f aca="false">N398*0.06</f>
        <v>0.00952495201535509</v>
      </c>
      <c r="O399" s="40" t="n">
        <f aca="false">O398*0.06</f>
        <v>0.01494</v>
      </c>
      <c r="P399" s="40" t="n">
        <f aca="false">M399+N399+O399</f>
        <v>0.0250286756238004</v>
      </c>
      <c r="Q399" s="40" t="n">
        <f aca="false">Q398*0.06</f>
        <v>0.0335470249520154</v>
      </c>
      <c r="R399" s="40" t="n">
        <f aca="false">R398*0.06</f>
        <v>0.0187363927427962</v>
      </c>
      <c r="S399" s="40" t="n">
        <f aca="false">S398*0.06</f>
        <v>0.0132002879078695</v>
      </c>
      <c r="T399" s="40" t="n">
        <f aca="false">(T398-K398-L398)*0.06</f>
        <v>0.206494983351537</v>
      </c>
      <c r="U399" s="40" t="n">
        <f aca="false">(U398-K398-L398)*0.06</f>
        <v>0.168601813661036</v>
      </c>
    </row>
    <row r="400" customFormat="false" ht="12.75" hidden="false" customHeight="false" outlineLevel="0" collapsed="false">
      <c r="A400" s="24"/>
      <c r="B400" s="44" t="s">
        <v>31</v>
      </c>
      <c r="C400" s="24"/>
      <c r="D400" s="56" t="n">
        <f aca="false">SUM(D398:D399)</f>
        <v>1.26458</v>
      </c>
      <c r="E400" s="56" t="n">
        <f aca="false">SUM(E398:E399)</f>
        <v>0.338436392742796</v>
      </c>
      <c r="F400" s="56" t="n">
        <f aca="false">SUM(F398:F399)</f>
        <v>0.403102975446049</v>
      </c>
      <c r="G400" s="56" t="n">
        <f aca="false">SUM(G398:G399)</f>
        <v>0.0053</v>
      </c>
      <c r="H400" s="56" t="n">
        <f aca="false">SUM(H398:H399)</f>
        <v>0.00954</v>
      </c>
      <c r="I400" s="56" t="n">
        <f aca="false">SUM(I398:I399)</f>
        <v>0.0280666026871401</v>
      </c>
      <c r="J400" s="56" t="n">
        <f aca="false">SUM(J398:J399)</f>
        <v>0</v>
      </c>
      <c r="K400" s="56" t="n">
        <f aca="false">SUM(K398:K399)</f>
        <v>0.114301823416507</v>
      </c>
      <c r="L400" s="56" t="n">
        <f aca="false">SUM(L398:L399)</f>
        <v>0.495341170825336</v>
      </c>
      <c r="M400" s="56" t="n">
        <f aca="false">SUM(M398:M399)</f>
        <v>0.00995911708253359</v>
      </c>
      <c r="N400" s="56" t="n">
        <f aca="false">SUM(N398:N399)</f>
        <v>0.168274152271273</v>
      </c>
      <c r="O400" s="56" t="n">
        <f aca="false">SUM(O398:O399)</f>
        <v>0.26394</v>
      </c>
      <c r="P400" s="56" t="n">
        <f aca="false">SUM(P398:P399)</f>
        <v>1.05181626359565</v>
      </c>
      <c r="Q400" s="56" t="n">
        <f aca="false">SUM(Q398:Q399)</f>
        <v>0.592664107485605</v>
      </c>
      <c r="R400" s="56" t="n">
        <f aca="false">SUM(R398:R399)</f>
        <v>0.331009605122732</v>
      </c>
      <c r="S400" s="56" t="n">
        <f aca="false">SUM(S398:S399)</f>
        <v>0.233205086372361</v>
      </c>
      <c r="T400" s="48" t="n">
        <f aca="false">SUM(T398:T399)</f>
        <v>4.25772103345233</v>
      </c>
      <c r="U400" s="48" t="n">
        <f aca="false">SUM(U398:U399)</f>
        <v>3.5882750355868</v>
      </c>
    </row>
    <row r="401" customFormat="false" ht="33.75" hidden="false" customHeight="false" outlineLevel="0" collapsed="false">
      <c r="A401" s="24"/>
      <c r="B401" s="50" t="s">
        <v>32</v>
      </c>
      <c r="C401" s="24"/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0"/>
      <c r="S401" s="40"/>
      <c r="T401" s="40" t="n">
        <f aca="false">'[1]вивіз.утил.сміття'!Q73*1.06</f>
        <v>0.435666095169546</v>
      </c>
      <c r="U401" s="43"/>
    </row>
    <row r="402" customFormat="false" ht="12.75" hidden="false" customHeight="false" outlineLevel="0" collapsed="false">
      <c r="A402" s="24"/>
      <c r="B402" s="51" t="s">
        <v>33</v>
      </c>
      <c r="C402" s="24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  <c r="T402" s="40" t="n">
        <f aca="false">T400+T401</f>
        <v>4.69338712862188</v>
      </c>
      <c r="U402" s="43" t="n">
        <f aca="false">U400+T401</f>
        <v>4.02394113075635</v>
      </c>
    </row>
    <row r="403" customFormat="false" ht="12.75" hidden="false" customHeight="false" outlineLevel="0" collapsed="false">
      <c r="A403" s="24"/>
      <c r="B403" s="44" t="s">
        <v>34</v>
      </c>
      <c r="C403" s="24"/>
      <c r="D403" s="40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  <c r="T403" s="40" t="n">
        <f aca="false">T402*0.2</f>
        <v>0.938677425724376</v>
      </c>
      <c r="U403" s="43" t="n">
        <f aca="false">U402*0.2</f>
        <v>0.80478822615127</v>
      </c>
    </row>
    <row r="404" customFormat="false" ht="12.75" hidden="false" customHeight="false" outlineLevel="0" collapsed="false">
      <c r="A404" s="54"/>
      <c r="B404" s="62" t="s">
        <v>35</v>
      </c>
      <c r="C404" s="54"/>
      <c r="D404" s="63"/>
      <c r="E404" s="63"/>
      <c r="F404" s="63"/>
      <c r="G404" s="63"/>
      <c r="H404" s="63"/>
      <c r="I404" s="63"/>
      <c r="J404" s="63"/>
      <c r="K404" s="63"/>
      <c r="L404" s="63"/>
      <c r="M404" s="63"/>
      <c r="N404" s="63"/>
      <c r="O404" s="63"/>
      <c r="P404" s="63"/>
      <c r="Q404" s="63"/>
      <c r="R404" s="63"/>
      <c r="S404" s="63"/>
      <c r="T404" s="49" t="n">
        <f aca="false">ROUND(T402+T403,2)</f>
        <v>5.63</v>
      </c>
      <c r="U404" s="49" t="n">
        <f aca="false">U402+U403</f>
        <v>4.82872935690762</v>
      </c>
    </row>
    <row r="405" customFormat="false" ht="12.75" hidden="false" customHeight="false" outlineLevel="0" collapsed="false">
      <c r="A405" s="24" t="n">
        <v>56</v>
      </c>
      <c r="B405" s="38" t="s">
        <v>110</v>
      </c>
      <c r="C405" s="24" t="n">
        <v>501</v>
      </c>
      <c r="D405" s="39" t="n">
        <f aca="false">'[1]Приб.сл.прим.'!P74</f>
        <v>1.223</v>
      </c>
      <c r="E405" s="39" t="n">
        <f aca="false">'[1]Техн.обслуг.ліфтів'!K74</f>
        <v>0.323035572494839</v>
      </c>
      <c r="F405" s="39" t="n">
        <f aca="false">'[1]Техобслуг.водо-,тепломережі'!T74</f>
        <v>0.384175525542178</v>
      </c>
      <c r="G405" s="39" t="n">
        <f aca="false">[1]деритизація!M74</f>
        <v>0.004</v>
      </c>
      <c r="H405" s="39" t="n">
        <f aca="false">[1]Дезинсекція!J74</f>
        <v>0.008</v>
      </c>
      <c r="I405" s="39" t="n">
        <f aca="false">[1]Димовенткан!O74</f>
        <v>0.0275895567698846</v>
      </c>
      <c r="J405" s="40"/>
      <c r="K405" s="39" t="n">
        <f aca="false">'[1]ремонт покрівлі'!K74</f>
        <v>0.0549229972499018</v>
      </c>
      <c r="L405" s="39" t="n">
        <f aca="false">'[1]ремонт гермостиків'!I74</f>
        <v>0.385914996964177</v>
      </c>
      <c r="M405" s="39" t="n">
        <f aca="false">'[1]Благоустрій прибудинкової терит'!J74</f>
        <v>0.013357619914997</v>
      </c>
      <c r="N405" s="39" t="n">
        <f aca="false">'[1]пот.ремонт конструкт.елем ОЗП'!N74</f>
        <v>0.101807207400264</v>
      </c>
      <c r="O405" s="39" t="n">
        <f aca="false">'[1]ремонт водо-,тепломереж'!L74</f>
        <v>0.255</v>
      </c>
      <c r="P405" s="40" t="n">
        <f aca="false">K405+L405+M405+N405+O405</f>
        <v>0.81100282152934</v>
      </c>
      <c r="Q405" s="39" t="n">
        <f aca="false">'[1]Освітл.місц.заг'!P74</f>
        <v>0.375017679202829</v>
      </c>
      <c r="R405" s="41" t="n">
        <f aca="false">'[1]Електроенер по ліфтах'!M74</f>
        <v>0.312704462442433</v>
      </c>
      <c r="S405" s="39" t="n">
        <f aca="false">'[1]диспетчерська аварійна служ.'!M73</f>
        <v>0.220005714489803</v>
      </c>
      <c r="T405" s="42" t="n">
        <f aca="false">D405+E405+F405+G405+H405+I405+P405+Q405+R405+S405</f>
        <v>3.68853133247131</v>
      </c>
      <c r="U405" s="43" t="n">
        <f aca="false">D405+F405+G405+H405+I405+P405+Q405+S405</f>
        <v>3.05279129753404</v>
      </c>
    </row>
    <row r="406" customFormat="false" ht="12.75" hidden="false" customHeight="false" outlineLevel="0" collapsed="false">
      <c r="A406" s="24"/>
      <c r="B406" s="44" t="s">
        <v>30</v>
      </c>
      <c r="C406" s="24"/>
      <c r="D406" s="40" t="n">
        <f aca="false">D405*0.06</f>
        <v>0.07338</v>
      </c>
      <c r="E406" s="40" t="n">
        <f aca="false">E405*0.06</f>
        <v>0.0193821343496903</v>
      </c>
      <c r="F406" s="40" t="n">
        <f aca="false">F405*0.06</f>
        <v>0.0230505315325307</v>
      </c>
      <c r="G406" s="40" t="n">
        <f aca="false">G405*0.06</f>
        <v>0.00024</v>
      </c>
      <c r="H406" s="40" t="n">
        <f aca="false">H405*0.06</f>
        <v>0.00048</v>
      </c>
      <c r="I406" s="40" t="n">
        <f aca="false">I405*0.06</f>
        <v>0.00165537340619308</v>
      </c>
      <c r="J406" s="40" t="n">
        <f aca="false">J405*0.05</f>
        <v>0</v>
      </c>
      <c r="K406" s="40"/>
      <c r="L406" s="40"/>
      <c r="M406" s="40" t="n">
        <f aca="false">M405*0.06</f>
        <v>0.000801457194899818</v>
      </c>
      <c r="N406" s="40" t="n">
        <f aca="false">N405*0.06</f>
        <v>0.00610843244401586</v>
      </c>
      <c r="O406" s="40" t="n">
        <f aca="false">O405*0.06</f>
        <v>0.0153</v>
      </c>
      <c r="P406" s="40" t="n">
        <f aca="false">M406+N406+O406</f>
        <v>0.0222098896389157</v>
      </c>
      <c r="Q406" s="40" t="n">
        <f aca="false">Q405*0.06</f>
        <v>0.0225010607521697</v>
      </c>
      <c r="R406" s="40" t="n">
        <f aca="false">R405*0.06</f>
        <v>0.018762267746546</v>
      </c>
      <c r="S406" s="40" t="n">
        <f aca="false">S405*0.06</f>
        <v>0.0132003428693882</v>
      </c>
      <c r="T406" s="40" t="n">
        <f aca="false">(T405-K405-L405)*0.06</f>
        <v>0.194861600295434</v>
      </c>
      <c r="U406" s="40" t="n">
        <f aca="false">(U405-K405-L405)*0.06</f>
        <v>0.156717198199197</v>
      </c>
    </row>
    <row r="407" customFormat="false" ht="12.75" hidden="false" customHeight="false" outlineLevel="0" collapsed="false">
      <c r="A407" s="24"/>
      <c r="B407" s="44" t="s">
        <v>31</v>
      </c>
      <c r="C407" s="24"/>
      <c r="D407" s="56" t="n">
        <f aca="false">SUM(D405:D406)</f>
        <v>1.29638</v>
      </c>
      <c r="E407" s="56" t="n">
        <f aca="false">SUM(E405:E406)</f>
        <v>0.342417706844529</v>
      </c>
      <c r="F407" s="56" t="n">
        <f aca="false">SUM(F405:F406)</f>
        <v>0.407226057074709</v>
      </c>
      <c r="G407" s="56" t="n">
        <f aca="false">SUM(G405:G406)</f>
        <v>0.00424</v>
      </c>
      <c r="H407" s="56" t="n">
        <f aca="false">SUM(H405:H406)</f>
        <v>0.00848</v>
      </c>
      <c r="I407" s="56" t="n">
        <f aca="false">SUM(I405:I406)</f>
        <v>0.0292449301760777</v>
      </c>
      <c r="J407" s="56" t="n">
        <f aca="false">SUM(J405:J406)</f>
        <v>0</v>
      </c>
      <c r="K407" s="56" t="n">
        <f aca="false">SUM(K405:K406)</f>
        <v>0.0549229972499018</v>
      </c>
      <c r="L407" s="56" t="n">
        <f aca="false">SUM(L405:L406)</f>
        <v>0.385914996964177</v>
      </c>
      <c r="M407" s="56" t="n">
        <f aca="false">SUM(M405:M406)</f>
        <v>0.0141590771098968</v>
      </c>
      <c r="N407" s="56" t="n">
        <f aca="false">SUM(N405:N406)</f>
        <v>0.10791563984428</v>
      </c>
      <c r="O407" s="56" t="n">
        <f aca="false">SUM(O405:O406)</f>
        <v>0.2703</v>
      </c>
      <c r="P407" s="56" t="n">
        <f aca="false">SUM(P405:P406)</f>
        <v>0.833212711168256</v>
      </c>
      <c r="Q407" s="56" t="n">
        <f aca="false">SUM(Q405:Q406)</f>
        <v>0.397518739954998</v>
      </c>
      <c r="R407" s="56" t="n">
        <f aca="false">SUM(R405:R406)</f>
        <v>0.331466730188979</v>
      </c>
      <c r="S407" s="56" t="n">
        <f aca="false">SUM(S405:S406)</f>
        <v>0.233206057359191</v>
      </c>
      <c r="T407" s="48" t="n">
        <f aca="false">SUM(T405:T406)</f>
        <v>3.88339293276674</v>
      </c>
      <c r="U407" s="48" t="n">
        <f aca="false">SUM(U405:U406)</f>
        <v>3.20950849573323</v>
      </c>
    </row>
    <row r="408" customFormat="false" ht="33.75" hidden="false" customHeight="false" outlineLevel="0" collapsed="false">
      <c r="A408" s="24"/>
      <c r="B408" s="50" t="s">
        <v>32</v>
      </c>
      <c r="C408" s="24"/>
      <c r="D408" s="40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  <c r="T408" s="40" t="n">
        <f aca="false">'[1]вивіз.утил.сміття'!Q74*1.06</f>
        <v>0.46934341540404</v>
      </c>
      <c r="U408" s="43"/>
    </row>
    <row r="409" customFormat="false" ht="12.75" hidden="false" customHeight="false" outlineLevel="0" collapsed="false">
      <c r="A409" s="24"/>
      <c r="B409" s="51" t="s">
        <v>33</v>
      </c>
      <c r="C409" s="24"/>
      <c r="D409" s="40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  <c r="R409" s="40"/>
      <c r="S409" s="40"/>
      <c r="T409" s="40" t="n">
        <f aca="false">T407+T408</f>
        <v>4.35273634817078</v>
      </c>
      <c r="U409" s="43" t="n">
        <f aca="false">U407+T408</f>
        <v>3.67885191113727</v>
      </c>
    </row>
    <row r="410" customFormat="false" ht="12.75" hidden="false" customHeight="false" outlineLevel="0" collapsed="false">
      <c r="A410" s="24"/>
      <c r="B410" s="44" t="s">
        <v>34</v>
      </c>
      <c r="C410" s="24"/>
      <c r="D410" s="40"/>
      <c r="E410" s="40"/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  <c r="R410" s="40"/>
      <c r="S410" s="40"/>
      <c r="T410" s="40" t="n">
        <f aca="false">T409*0.2</f>
        <v>0.870547269634156</v>
      </c>
      <c r="U410" s="43" t="n">
        <f aca="false">U409*0.2</f>
        <v>0.735770382227455</v>
      </c>
    </row>
    <row r="411" customFormat="false" ht="12.75" hidden="false" customHeight="false" outlineLevel="0" collapsed="false">
      <c r="A411" s="54"/>
      <c r="B411" s="62" t="s">
        <v>35</v>
      </c>
      <c r="C411" s="54"/>
      <c r="D411" s="63"/>
      <c r="E411" s="63"/>
      <c r="F411" s="63"/>
      <c r="G411" s="63"/>
      <c r="H411" s="63"/>
      <c r="I411" s="63"/>
      <c r="J411" s="63"/>
      <c r="K411" s="63"/>
      <c r="L411" s="63"/>
      <c r="M411" s="63"/>
      <c r="N411" s="63"/>
      <c r="O411" s="63"/>
      <c r="P411" s="63"/>
      <c r="Q411" s="63"/>
      <c r="R411" s="63"/>
      <c r="S411" s="63"/>
      <c r="T411" s="49" t="n">
        <f aca="false">ROUND(T409+T410,2)</f>
        <v>5.22</v>
      </c>
      <c r="U411" s="49" t="n">
        <f aca="false">U409+U410</f>
        <v>4.41462229336473</v>
      </c>
    </row>
    <row r="412" customFormat="false" ht="12.75" hidden="false" customHeight="false" outlineLevel="0" collapsed="false">
      <c r="A412" s="52"/>
      <c r="B412" s="33" t="s">
        <v>111</v>
      </c>
      <c r="C412" s="24"/>
      <c r="D412" s="40"/>
      <c r="E412" s="40"/>
      <c r="F412" s="40"/>
      <c r="G412" s="40"/>
      <c r="H412" s="40"/>
      <c r="I412" s="40"/>
      <c r="J412" s="40"/>
      <c r="K412" s="40"/>
      <c r="L412" s="40"/>
      <c r="M412" s="60"/>
      <c r="N412" s="40"/>
      <c r="O412" s="40"/>
      <c r="P412" s="40"/>
      <c r="Q412" s="40"/>
      <c r="R412" s="61"/>
      <c r="S412" s="40"/>
      <c r="T412" s="40"/>
      <c r="U412" s="24"/>
    </row>
    <row r="413" customFormat="false" ht="12.75" hidden="false" customHeight="false" outlineLevel="0" collapsed="false">
      <c r="A413" s="24" t="n">
        <v>57</v>
      </c>
      <c r="B413" s="38" t="s">
        <v>112</v>
      </c>
      <c r="C413" s="24" t="n">
        <v>253</v>
      </c>
      <c r="D413" s="39" t="n">
        <f aca="false">'[1]Приб.сл.прим.'!P77</f>
        <v>1.354</v>
      </c>
      <c r="E413" s="39" t="n">
        <f aca="false">'[1]Техн.обслуг.ліфтів'!K77</f>
        <v>0.452122247191011</v>
      </c>
      <c r="F413" s="39" t="n">
        <f aca="false">'[1]Техобслуг.водо-,тепломережі'!T77</f>
        <v>0.386581801121082</v>
      </c>
      <c r="G413" s="39" t="n">
        <f aca="false">[1]деритизація!M77</f>
        <v>0.004</v>
      </c>
      <c r="H413" s="39" t="n">
        <f aca="false">[1]Дезинсекція!J77</f>
        <v>0.007</v>
      </c>
      <c r="I413" s="39" t="n">
        <f aca="false">[1]Димовенткан!O77</f>
        <v>0.0202062973585094</v>
      </c>
      <c r="J413" s="40"/>
      <c r="K413" s="39" t="n">
        <f aca="false">'[1]ремонт покрівлі'!K77</f>
        <v>0.0708698145386278</v>
      </c>
      <c r="L413" s="40" t="n">
        <f aca="false">'[1]ремонт гермостиків'!I77</f>
        <v>0</v>
      </c>
      <c r="M413" s="39" t="n">
        <f aca="false">'[1]Благоустрій прибудинкової терит'!J77</f>
        <v>0.0084047071985325</v>
      </c>
      <c r="N413" s="39" t="n">
        <f aca="false">'[1]пот.ремонт конструкт.елем ОЗП'!N77</f>
        <v>0.108711192291857</v>
      </c>
      <c r="O413" s="39" t="n">
        <f aca="false">'[1]ремонт водо-,тепломереж'!L77</f>
        <v>0.258</v>
      </c>
      <c r="P413" s="40" t="n">
        <f aca="false">K413+L413+M413+N413+O413</f>
        <v>0.445985714029017</v>
      </c>
      <c r="Q413" s="39" t="n">
        <f aca="false">'[1]Освітл.місц.заг'!P77</f>
        <v>0.334401565003668</v>
      </c>
      <c r="R413" s="41" t="n">
        <f aca="false">'[1]Електроенер по ліфтах'!M77</f>
        <v>0.314355056179775</v>
      </c>
      <c r="S413" s="39" t="n">
        <f aca="false">'[1]диспетчерська аварійна служ.'!M76</f>
        <v>0.220005984389026</v>
      </c>
      <c r="T413" s="42" t="n">
        <f aca="false">D413+E413+F413+G413+H413+I413+P413+Q413+R413+S413</f>
        <v>3.53865866527209</v>
      </c>
      <c r="U413" s="43" t="n">
        <f aca="false">D413+F413+G413+H413+I413+P413+Q413+S413</f>
        <v>2.7721813619013</v>
      </c>
    </row>
    <row r="414" customFormat="false" ht="12.75" hidden="false" customHeight="false" outlineLevel="0" collapsed="false">
      <c r="A414" s="24"/>
      <c r="B414" s="44" t="s">
        <v>30</v>
      </c>
      <c r="C414" s="24"/>
      <c r="D414" s="40" t="n">
        <f aca="false">D413*0.06</f>
        <v>0.08124</v>
      </c>
      <c r="E414" s="40" t="n">
        <f aca="false">E413*0.06</f>
        <v>0.0271273348314607</v>
      </c>
      <c r="F414" s="40" t="n">
        <f aca="false">F413*0.06</f>
        <v>0.0231949080672649</v>
      </c>
      <c r="G414" s="40" t="n">
        <f aca="false">G413*0.06</f>
        <v>0.00024</v>
      </c>
      <c r="H414" s="40" t="n">
        <f aca="false">H413*0.06</f>
        <v>0.00042</v>
      </c>
      <c r="I414" s="40" t="n">
        <f aca="false">I413*0.06</f>
        <v>0.00121237784151057</v>
      </c>
      <c r="J414" s="40" t="n">
        <f aca="false">J413*0.05</f>
        <v>0</v>
      </c>
      <c r="K414" s="40"/>
      <c r="L414" s="40"/>
      <c r="M414" s="40" t="n">
        <f aca="false">M413*0.06</f>
        <v>0.00050428243191195</v>
      </c>
      <c r="N414" s="40" t="n">
        <f aca="false">N413*0.06</f>
        <v>0.00652267153751142</v>
      </c>
      <c r="O414" s="40" t="n">
        <f aca="false">O413*0.06</f>
        <v>0.01548</v>
      </c>
      <c r="P414" s="40" t="n">
        <f aca="false">M414+N414+O414</f>
        <v>0.0225069539694234</v>
      </c>
      <c r="Q414" s="40" t="n">
        <f aca="false">Q413*0.06</f>
        <v>0.0200640939002201</v>
      </c>
      <c r="R414" s="40" t="n">
        <f aca="false">R413*0.06</f>
        <v>0.0188613033707865</v>
      </c>
      <c r="S414" s="40" t="n">
        <f aca="false">S413*0.06</f>
        <v>0.0132003590633416</v>
      </c>
      <c r="T414" s="40" t="n">
        <f aca="false">(T413-K413-L413)*0.06</f>
        <v>0.208067331044008</v>
      </c>
      <c r="U414" s="40" t="n">
        <f aca="false">(U413-K413-L413)*0.06</f>
        <v>0.162078692841761</v>
      </c>
    </row>
    <row r="415" customFormat="false" ht="12.75" hidden="false" customHeight="false" outlineLevel="0" collapsed="false">
      <c r="A415" s="24"/>
      <c r="B415" s="44" t="s">
        <v>31</v>
      </c>
      <c r="C415" s="24"/>
      <c r="D415" s="56" t="n">
        <f aca="false">SUM(D413:D414)</f>
        <v>1.43524</v>
      </c>
      <c r="E415" s="56" t="n">
        <f aca="false">SUM(E413:E414)</f>
        <v>0.479249582022472</v>
      </c>
      <c r="F415" s="56" t="n">
        <f aca="false">SUM(F413:F414)</f>
        <v>0.409776709188347</v>
      </c>
      <c r="G415" s="56" t="n">
        <f aca="false">SUM(G413:G414)</f>
        <v>0.00424</v>
      </c>
      <c r="H415" s="56" t="n">
        <f aca="false">SUM(H413:H414)</f>
        <v>0.00742</v>
      </c>
      <c r="I415" s="56" t="n">
        <f aca="false">SUM(I413:I414)</f>
        <v>0.02141867520002</v>
      </c>
      <c r="J415" s="56" t="n">
        <f aca="false">SUM(J413:J414)</f>
        <v>0</v>
      </c>
      <c r="K415" s="56" t="n">
        <f aca="false">SUM(K413:K414)</f>
        <v>0.0708698145386278</v>
      </c>
      <c r="L415" s="56" t="n">
        <f aca="false">SUM(L413:L414)</f>
        <v>0</v>
      </c>
      <c r="M415" s="56" t="n">
        <f aca="false">SUM(M413:M414)</f>
        <v>0.00890898963044445</v>
      </c>
      <c r="N415" s="56" t="n">
        <f aca="false">SUM(N413:N414)</f>
        <v>0.115233863829368</v>
      </c>
      <c r="O415" s="56" t="n">
        <f aca="false">SUM(O413:O414)</f>
        <v>0.27348</v>
      </c>
      <c r="P415" s="56" t="n">
        <f aca="false">SUM(P413:P414)</f>
        <v>0.468492667998441</v>
      </c>
      <c r="Q415" s="56" t="n">
        <f aca="false">SUM(Q413:Q414)</f>
        <v>0.354465658903888</v>
      </c>
      <c r="R415" s="56" t="n">
        <f aca="false">SUM(R413:R414)</f>
        <v>0.333216359550562</v>
      </c>
      <c r="S415" s="56" t="n">
        <f aca="false">SUM(S413:S414)</f>
        <v>0.233206343452367</v>
      </c>
      <c r="T415" s="48" t="n">
        <f aca="false">SUM(T413:T414)</f>
        <v>3.7467259963161</v>
      </c>
      <c r="U415" s="48" t="n">
        <f aca="false">SUM(U413:U414)</f>
        <v>2.93426005474306</v>
      </c>
    </row>
    <row r="416" customFormat="false" ht="33.75" hidden="false" customHeight="false" outlineLevel="0" collapsed="false">
      <c r="A416" s="24"/>
      <c r="B416" s="50" t="s">
        <v>32</v>
      </c>
      <c r="C416" s="24"/>
      <c r="D416" s="40"/>
      <c r="E416" s="40"/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  <c r="R416" s="40"/>
      <c r="S416" s="40"/>
      <c r="T416" s="40" t="n">
        <f aca="false">'[1]вивіз.утил.сміття'!Q78*1.06</f>
        <v>0.392021317086357</v>
      </c>
      <c r="U416" s="43"/>
    </row>
    <row r="417" customFormat="false" ht="12.75" hidden="false" customHeight="false" outlineLevel="0" collapsed="false">
      <c r="A417" s="24"/>
      <c r="B417" s="51" t="s">
        <v>33</v>
      </c>
      <c r="C417" s="24"/>
      <c r="D417" s="40"/>
      <c r="E417" s="40"/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  <c r="R417" s="40"/>
      <c r="S417" s="40"/>
      <c r="T417" s="40" t="n">
        <f aca="false">T415+T416</f>
        <v>4.13874731340245</v>
      </c>
      <c r="U417" s="43" t="n">
        <f aca="false">U415+T416</f>
        <v>3.32628137182942</v>
      </c>
    </row>
    <row r="418" customFormat="false" ht="12.75" hidden="false" customHeight="false" outlineLevel="0" collapsed="false">
      <c r="A418" s="24"/>
      <c r="B418" s="44" t="s">
        <v>34</v>
      </c>
      <c r="C418" s="24"/>
      <c r="D418" s="40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  <c r="R418" s="40"/>
      <c r="S418" s="40"/>
      <c r="T418" s="40" t="n">
        <f aca="false">T417*0.2</f>
        <v>0.827749462680491</v>
      </c>
      <c r="U418" s="43" t="n">
        <f aca="false">U417*0.2</f>
        <v>0.665256274365884</v>
      </c>
    </row>
    <row r="419" customFormat="false" ht="12.75" hidden="false" customHeight="false" outlineLevel="0" collapsed="false">
      <c r="A419" s="54"/>
      <c r="B419" s="62" t="s">
        <v>35</v>
      </c>
      <c r="C419" s="54"/>
      <c r="D419" s="63"/>
      <c r="E419" s="63"/>
      <c r="F419" s="63"/>
      <c r="G419" s="63"/>
      <c r="H419" s="63"/>
      <c r="I419" s="63"/>
      <c r="J419" s="63"/>
      <c r="K419" s="63"/>
      <c r="L419" s="63"/>
      <c r="M419" s="63"/>
      <c r="N419" s="63"/>
      <c r="O419" s="63"/>
      <c r="P419" s="63"/>
      <c r="Q419" s="63"/>
      <c r="R419" s="63"/>
      <c r="S419" s="63"/>
      <c r="T419" s="49" t="n">
        <f aca="false">ROUND(T417+T418,2)</f>
        <v>4.97</v>
      </c>
      <c r="U419" s="49" t="n">
        <f aca="false">U417+U418</f>
        <v>3.9915376461953</v>
      </c>
    </row>
    <row r="420" customFormat="false" ht="12.75" hidden="false" customHeight="false" outlineLevel="0" collapsed="false">
      <c r="A420" s="24" t="n">
        <v>58</v>
      </c>
      <c r="B420" s="38" t="s">
        <v>113</v>
      </c>
      <c r="C420" s="24" t="s">
        <v>114</v>
      </c>
      <c r="D420" s="39" t="n">
        <f aca="false">'[1]Приб.сл.прим.'!P78</f>
        <v>1.278</v>
      </c>
      <c r="E420" s="39" t="n">
        <f aca="false">'[1]Техн.обслуг.ліфтів'!K78</f>
        <v>0.387720321410057</v>
      </c>
      <c r="F420" s="39" t="n">
        <f aca="false">'[1]Техобслуг.водо-,тепломережі'!T78</f>
        <v>0.386791922147543</v>
      </c>
      <c r="G420" s="39" t="n">
        <f aca="false">[1]деритизація!M78</f>
        <v>0.004</v>
      </c>
      <c r="H420" s="39" t="n">
        <f aca="false">[1]Дезинсекція!J78</f>
        <v>0.007</v>
      </c>
      <c r="I420" s="39" t="n">
        <f aca="false">[1]Димовенткан!O78</f>
        <v>0.0119477160136767</v>
      </c>
      <c r="J420" s="40"/>
      <c r="K420" s="39" t="n">
        <f aca="false">'[1]ремонт покрівлі'!K78</f>
        <v>0.0512841091492777</v>
      </c>
      <c r="L420" s="40" t="n">
        <f aca="false">'[1]ремонт гермостиків'!I78</f>
        <v>0</v>
      </c>
      <c r="M420" s="39" t="n">
        <f aca="false">'[1]Благоустрій прибудинкової терит'!J78</f>
        <v>0.0106816633370671</v>
      </c>
      <c r="N420" s="39" t="n">
        <f aca="false">'[1]пот.ремонт конструкт.елем ОЗП'!N78</f>
        <v>0.130874433679381</v>
      </c>
      <c r="O420" s="39" t="n">
        <f aca="false">'[1]ремонт водо-,тепломереж'!L78</f>
        <v>0.259</v>
      </c>
      <c r="P420" s="40" t="n">
        <f aca="false">K420+L420+M420+N420+O420</f>
        <v>0.451840206165726</v>
      </c>
      <c r="Q420" s="39" t="n">
        <f aca="false">'[1]Освітл.місц.заг'!P78</f>
        <v>0.479783574278765</v>
      </c>
      <c r="R420" s="41" t="n">
        <f aca="false">'[1]Електроенер по ліфтах'!M78</f>
        <v>0.301555209953344</v>
      </c>
      <c r="S420" s="39" t="n">
        <f aca="false">'[1]диспетчерська аварійна служ.'!M77</f>
        <v>0.220007621511138</v>
      </c>
      <c r="T420" s="42" t="n">
        <f aca="false">D420+E420+F420+G420+H420+I420+P420+Q420+R420+S420</f>
        <v>3.52864657148025</v>
      </c>
      <c r="U420" s="43" t="n">
        <f aca="false">D420+F420+G420+H420+I420+P420+Q420+S420</f>
        <v>2.83937104011685</v>
      </c>
    </row>
    <row r="421" customFormat="false" ht="12.75" hidden="false" customHeight="false" outlineLevel="0" collapsed="false">
      <c r="A421" s="24"/>
      <c r="B421" s="44" t="s">
        <v>30</v>
      </c>
      <c r="C421" s="24"/>
      <c r="D421" s="40" t="n">
        <f aca="false">D420*0.06</f>
        <v>0.07668</v>
      </c>
      <c r="E421" s="40" t="n">
        <f aca="false">E420*0.06</f>
        <v>0.0232632192846034</v>
      </c>
      <c r="F421" s="40" t="n">
        <f aca="false">F420*0.06</f>
        <v>0.0232075153288526</v>
      </c>
      <c r="G421" s="40" t="n">
        <f aca="false">G420*0.06</f>
        <v>0.00024</v>
      </c>
      <c r="H421" s="40" t="n">
        <f aca="false">H420*0.06</f>
        <v>0.00042</v>
      </c>
      <c r="I421" s="40" t="n">
        <f aca="false">I420*0.06</f>
        <v>0.000716862960820604</v>
      </c>
      <c r="J421" s="40" t="n">
        <f aca="false">J420*0.05</f>
        <v>0</v>
      </c>
      <c r="K421" s="40"/>
      <c r="L421" s="40"/>
      <c r="M421" s="40" t="n">
        <f aca="false">M420*0.06</f>
        <v>0.000640899800224026</v>
      </c>
      <c r="N421" s="40" t="n">
        <f aca="false">N420*0.06</f>
        <v>0.00785246602076284</v>
      </c>
      <c r="O421" s="40" t="n">
        <f aca="false">O420*0.06</f>
        <v>0.01554</v>
      </c>
      <c r="P421" s="40" t="n">
        <f aca="false">M421+N421+O421</f>
        <v>0.0240333658209869</v>
      </c>
      <c r="Q421" s="40" t="n">
        <f aca="false">Q420*0.06</f>
        <v>0.0287870144567259</v>
      </c>
      <c r="R421" s="40" t="n">
        <f aca="false">R420*0.06</f>
        <v>0.0180933125972006</v>
      </c>
      <c r="S421" s="40" t="n">
        <f aca="false">S420*0.06</f>
        <v>0.0132004572906683</v>
      </c>
      <c r="T421" s="40" t="n">
        <f aca="false">(T420-K420-L420)*0.06</f>
        <v>0.208641747739858</v>
      </c>
      <c r="U421" s="40" t="n">
        <f aca="false">(U420-K420-L420)*0.06</f>
        <v>0.167285215858054</v>
      </c>
    </row>
    <row r="422" customFormat="false" ht="12.75" hidden="false" customHeight="false" outlineLevel="0" collapsed="false">
      <c r="A422" s="24"/>
      <c r="B422" s="44" t="s">
        <v>31</v>
      </c>
      <c r="C422" s="24"/>
      <c r="D422" s="56" t="n">
        <f aca="false">SUM(D420:D421)</f>
        <v>1.35468</v>
      </c>
      <c r="E422" s="56" t="n">
        <f aca="false">SUM(E420:E421)</f>
        <v>0.41098354069466</v>
      </c>
      <c r="F422" s="56" t="n">
        <f aca="false">SUM(F420:F421)</f>
        <v>0.409999437476395</v>
      </c>
      <c r="G422" s="56" t="n">
        <f aca="false">SUM(G420:G421)</f>
        <v>0.00424</v>
      </c>
      <c r="H422" s="56" t="n">
        <f aca="false">SUM(H420:H421)</f>
        <v>0.00742</v>
      </c>
      <c r="I422" s="56" t="n">
        <f aca="false">SUM(I420:I421)</f>
        <v>0.0126645789744973</v>
      </c>
      <c r="J422" s="56" t="n">
        <f aca="false">SUM(J420:J421)</f>
        <v>0</v>
      </c>
      <c r="K422" s="56" t="n">
        <f aca="false">SUM(K420:K421)</f>
        <v>0.0512841091492777</v>
      </c>
      <c r="L422" s="56" t="n">
        <f aca="false">SUM(L420:L421)</f>
        <v>0</v>
      </c>
      <c r="M422" s="56" t="n">
        <f aca="false">SUM(M420:M421)</f>
        <v>0.0113225631372911</v>
      </c>
      <c r="N422" s="56" t="n">
        <f aca="false">SUM(N420:N421)</f>
        <v>0.138726899700144</v>
      </c>
      <c r="O422" s="56" t="n">
        <f aca="false">SUM(O420:O421)</f>
        <v>0.27454</v>
      </c>
      <c r="P422" s="56" t="n">
        <f aca="false">SUM(P420:P421)</f>
        <v>0.475873571986712</v>
      </c>
      <c r="Q422" s="56" t="n">
        <f aca="false">SUM(Q420:Q421)</f>
        <v>0.508570588735491</v>
      </c>
      <c r="R422" s="56" t="n">
        <f aca="false">SUM(R420:R421)</f>
        <v>0.319648522550544</v>
      </c>
      <c r="S422" s="56" t="n">
        <f aca="false">SUM(S420:S421)</f>
        <v>0.233208078801806</v>
      </c>
      <c r="T422" s="48" t="n">
        <f aca="false">SUM(T420:T421)</f>
        <v>3.73728831922011</v>
      </c>
      <c r="U422" s="48" t="n">
        <f aca="false">SUM(U420:U421)</f>
        <v>3.0066562559749</v>
      </c>
    </row>
    <row r="423" customFormat="false" ht="33.75" hidden="false" customHeight="false" outlineLevel="0" collapsed="false">
      <c r="A423" s="24"/>
      <c r="B423" s="50" t="s">
        <v>32</v>
      </c>
      <c r="C423" s="24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  <c r="R423" s="40"/>
      <c r="S423" s="40"/>
      <c r="T423" s="40" t="n">
        <f aca="false">'[1]вивіз.утил.сміття'!Q79*1.06</f>
        <v>0.389884926160595</v>
      </c>
      <c r="U423" s="43"/>
    </row>
    <row r="424" customFormat="false" ht="12.75" hidden="false" customHeight="false" outlineLevel="0" collapsed="false">
      <c r="A424" s="24"/>
      <c r="B424" s="51" t="s">
        <v>33</v>
      </c>
      <c r="C424" s="24"/>
      <c r="D424" s="40"/>
      <c r="E424" s="40"/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  <c r="R424" s="40"/>
      <c r="S424" s="40"/>
      <c r="T424" s="40" t="n">
        <f aca="false">T422+T423</f>
        <v>4.1271732453807</v>
      </c>
      <c r="U424" s="43" t="n">
        <f aca="false">U422+T423</f>
        <v>3.3965411821355</v>
      </c>
    </row>
    <row r="425" customFormat="false" ht="12.75" hidden="false" customHeight="false" outlineLevel="0" collapsed="false">
      <c r="A425" s="24"/>
      <c r="B425" s="44" t="s">
        <v>34</v>
      </c>
      <c r="C425" s="24"/>
      <c r="D425" s="40"/>
      <c r="E425" s="40"/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  <c r="R425" s="40"/>
      <c r="S425" s="40"/>
      <c r="T425" s="40" t="n">
        <f aca="false">T424*0.2</f>
        <v>0.82543464907614</v>
      </c>
      <c r="U425" s="43" t="n">
        <f aca="false">U424*0.2</f>
        <v>0.679308236427099</v>
      </c>
    </row>
    <row r="426" customFormat="false" ht="12.75" hidden="false" customHeight="false" outlineLevel="0" collapsed="false">
      <c r="A426" s="54"/>
      <c r="B426" s="62" t="s">
        <v>35</v>
      </c>
      <c r="C426" s="54"/>
      <c r="D426" s="63"/>
      <c r="E426" s="63"/>
      <c r="F426" s="63"/>
      <c r="G426" s="63"/>
      <c r="H426" s="63"/>
      <c r="I426" s="63"/>
      <c r="J426" s="63"/>
      <c r="K426" s="63"/>
      <c r="L426" s="63"/>
      <c r="M426" s="63"/>
      <c r="N426" s="63"/>
      <c r="O426" s="63"/>
      <c r="P426" s="63"/>
      <c r="Q426" s="63"/>
      <c r="R426" s="63"/>
      <c r="S426" s="63"/>
      <c r="T426" s="49" t="n">
        <f aca="false">ROUND(T424+T425,2)</f>
        <v>4.95</v>
      </c>
      <c r="U426" s="49" t="n">
        <f aca="false">U424+U425</f>
        <v>4.0758494185626</v>
      </c>
    </row>
    <row r="427" customFormat="false" ht="12.75" hidden="false" customHeight="false" outlineLevel="0" collapsed="false">
      <c r="A427" s="24" t="n">
        <v>59</v>
      </c>
      <c r="B427" s="38" t="s">
        <v>115</v>
      </c>
      <c r="C427" s="24" t="s">
        <v>116</v>
      </c>
      <c r="D427" s="39" t="n">
        <f aca="false">'[1]Приб.сл.прим.'!P79</f>
        <v>0.877</v>
      </c>
      <c r="E427" s="39" t="n">
        <f aca="false">'[1]Техн.обслуг.ліфтів'!K79</f>
        <v>0.247422723043523</v>
      </c>
      <c r="F427" s="39" t="n">
        <f aca="false">'[1]Техобслуг.водо-,тепломережі'!T79</f>
        <v>0.385244265991383</v>
      </c>
      <c r="G427" s="39" t="n">
        <f aca="false">[1]деритизація!M79</f>
        <v>0.004</v>
      </c>
      <c r="H427" s="39" t="n">
        <f aca="false">[1]Дезинсекція!J79</f>
        <v>0.007</v>
      </c>
      <c r="I427" s="39" t="n">
        <f aca="false">[1]Димовенткан!O79</f>
        <v>0.0149671521931197</v>
      </c>
      <c r="J427" s="40"/>
      <c r="K427" s="39" t="n">
        <f aca="false">'[1]ремонт покрівлі'!K79</f>
        <v>0.0510464974371491</v>
      </c>
      <c r="L427" s="40" t="n">
        <f aca="false">'[1]ремонт гермостиків'!I79</f>
        <v>0</v>
      </c>
      <c r="M427" s="39" t="n">
        <f aca="false">'[1]Благоустрій прибудинкової терит'!J79</f>
        <v>0.0089880262782455</v>
      </c>
      <c r="N427" s="39" t="n">
        <f aca="false">'[1]пот.ремонт конструкт.елем ОЗП'!N79</f>
        <v>0.0926333364273183</v>
      </c>
      <c r="O427" s="39" t="n">
        <f aca="false">'[1]ремонт водо-,тепломереж'!L79</f>
        <v>0.256</v>
      </c>
      <c r="P427" s="40" t="n">
        <f aca="false">K427+L427+M427+N427+O427</f>
        <v>0.408667860142713</v>
      </c>
      <c r="Q427" s="39" t="n">
        <f aca="false">'[1]Освітл.місц.заг'!P79</f>
        <v>0.45513721823251</v>
      </c>
      <c r="R427" s="41" t="n">
        <f aca="false">'[1]Електроенер по ліфтах'!M79</f>
        <v>0.295110100279128</v>
      </c>
      <c r="S427" s="39" t="n">
        <f aca="false">'[1]диспетчерська аварійна служ.'!M78</f>
        <v>0.220006394235562</v>
      </c>
      <c r="T427" s="42" t="n">
        <f aca="false">D427+E427+F427+G427+H427+I427+P427+Q427+R427+S427</f>
        <v>2.91455571411794</v>
      </c>
      <c r="U427" s="43" t="n">
        <f aca="false">D427+F427+G427+H427+I427+P427+Q427+S427</f>
        <v>2.37202289079529</v>
      </c>
    </row>
    <row r="428" customFormat="false" ht="12.75" hidden="false" customHeight="false" outlineLevel="0" collapsed="false">
      <c r="A428" s="24"/>
      <c r="B428" s="44" t="s">
        <v>30</v>
      </c>
      <c r="C428" s="24"/>
      <c r="D428" s="40" t="n">
        <f aca="false">D427*0.06</f>
        <v>0.05262</v>
      </c>
      <c r="E428" s="40" t="n">
        <f aca="false">E427*0.06</f>
        <v>0.0148453633826114</v>
      </c>
      <c r="F428" s="40" t="n">
        <f aca="false">F427*0.06</f>
        <v>0.023114655959483</v>
      </c>
      <c r="G428" s="40" t="n">
        <f aca="false">G427*0.06</f>
        <v>0.00024</v>
      </c>
      <c r="H428" s="40" t="n">
        <f aca="false">H427*0.06</f>
        <v>0.00042</v>
      </c>
      <c r="I428" s="40" t="n">
        <f aca="false">I427*0.06</f>
        <v>0.00089802913158718</v>
      </c>
      <c r="J428" s="40" t="n">
        <f aca="false">J427*0.05</f>
        <v>0</v>
      </c>
      <c r="K428" s="40"/>
      <c r="L428" s="40"/>
      <c r="M428" s="40" t="n">
        <f aca="false">M427*0.06</f>
        <v>0.00053928157669473</v>
      </c>
      <c r="N428" s="40" t="n">
        <f aca="false">N427*0.06</f>
        <v>0.0055580001856391</v>
      </c>
      <c r="O428" s="40" t="n">
        <f aca="false">O427*0.06</f>
        <v>0.01536</v>
      </c>
      <c r="P428" s="40" t="n">
        <f aca="false">M428+N428+O428</f>
        <v>0.0214572817623338</v>
      </c>
      <c r="Q428" s="40" t="n">
        <f aca="false">Q427*0.06</f>
        <v>0.0273082330939506</v>
      </c>
      <c r="R428" s="40" t="n">
        <f aca="false">R427*0.06</f>
        <v>0.0177066060167476</v>
      </c>
      <c r="S428" s="40" t="n">
        <f aca="false">S427*0.06</f>
        <v>0.0132003836541337</v>
      </c>
      <c r="T428" s="40" t="n">
        <f aca="false">(T427-K427-L427)*0.06</f>
        <v>0.171810553000847</v>
      </c>
      <c r="U428" s="40" t="n">
        <f aca="false">(U427-K427-L427)*0.06</f>
        <v>0.139258583601488</v>
      </c>
    </row>
    <row r="429" customFormat="false" ht="12.75" hidden="false" customHeight="false" outlineLevel="0" collapsed="false">
      <c r="A429" s="24"/>
      <c r="B429" s="44" t="s">
        <v>31</v>
      </c>
      <c r="C429" s="24"/>
      <c r="D429" s="56" t="n">
        <f aca="false">SUM(D427:D428)</f>
        <v>0.92962</v>
      </c>
      <c r="E429" s="56" t="n">
        <f aca="false">SUM(E427:E428)</f>
        <v>0.262268086426135</v>
      </c>
      <c r="F429" s="56" t="n">
        <f aca="false">SUM(F427:F428)</f>
        <v>0.408358921950866</v>
      </c>
      <c r="G429" s="56" t="n">
        <f aca="false">SUM(G427:G428)</f>
        <v>0.00424</v>
      </c>
      <c r="H429" s="56" t="n">
        <f aca="false">SUM(H427:H428)</f>
        <v>0.00742</v>
      </c>
      <c r="I429" s="56" t="n">
        <f aca="false">SUM(I427:I428)</f>
        <v>0.0158651813247068</v>
      </c>
      <c r="J429" s="56" t="n">
        <f aca="false">SUM(J427:J428)</f>
        <v>0</v>
      </c>
      <c r="K429" s="56" t="n">
        <f aca="false">SUM(K427:K428)</f>
        <v>0.0510464974371491</v>
      </c>
      <c r="L429" s="56" t="n">
        <f aca="false">SUM(L427:L428)</f>
        <v>0</v>
      </c>
      <c r="M429" s="56" t="n">
        <f aca="false">SUM(M427:M428)</f>
        <v>0.00952730785494024</v>
      </c>
      <c r="N429" s="56" t="n">
        <f aca="false">SUM(N427:N428)</f>
        <v>0.0981913366129574</v>
      </c>
      <c r="O429" s="56" t="n">
        <f aca="false">SUM(O427:O428)</f>
        <v>0.27136</v>
      </c>
      <c r="P429" s="56" t="n">
        <f aca="false">SUM(P427:P428)</f>
        <v>0.430125141905047</v>
      </c>
      <c r="Q429" s="56" t="n">
        <f aca="false">SUM(Q427:Q428)</f>
        <v>0.48244545132646</v>
      </c>
      <c r="R429" s="56" t="n">
        <f aca="false">SUM(R427:R428)</f>
        <v>0.312816706295875</v>
      </c>
      <c r="S429" s="56" t="n">
        <f aca="false">SUM(S427:S428)</f>
        <v>0.233206777889696</v>
      </c>
      <c r="T429" s="48" t="n">
        <f aca="false">SUM(T427:T428)</f>
        <v>3.08636626711879</v>
      </c>
      <c r="U429" s="48" t="n">
        <f aca="false">SUM(U427:U428)</f>
        <v>2.51128147439678</v>
      </c>
    </row>
    <row r="430" customFormat="false" ht="33.75" hidden="false" customHeight="false" outlineLevel="0" collapsed="false">
      <c r="A430" s="24"/>
      <c r="B430" s="50" t="s">
        <v>32</v>
      </c>
      <c r="C430" s="24"/>
      <c r="D430" s="40"/>
      <c r="E430" s="40"/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  <c r="R430" s="40"/>
      <c r="S430" s="40"/>
      <c r="T430" s="40" t="n">
        <f aca="false">'[1]вивіз.утил.сміття'!Q80*1.06</f>
        <v>0.396524155864654</v>
      </c>
      <c r="U430" s="43"/>
    </row>
    <row r="431" customFormat="false" ht="12.75" hidden="false" customHeight="false" outlineLevel="0" collapsed="false">
      <c r="A431" s="24"/>
      <c r="B431" s="51" t="s">
        <v>33</v>
      </c>
      <c r="C431" s="24"/>
      <c r="D431" s="40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  <c r="R431" s="40"/>
      <c r="S431" s="40"/>
      <c r="T431" s="40" t="n">
        <f aca="false">T429+T430</f>
        <v>3.48289042298344</v>
      </c>
      <c r="U431" s="43" t="n">
        <f aca="false">U429+T430</f>
        <v>2.90780563026143</v>
      </c>
    </row>
    <row r="432" customFormat="false" ht="12.75" hidden="false" customHeight="false" outlineLevel="0" collapsed="false">
      <c r="A432" s="24"/>
      <c r="B432" s="44" t="s">
        <v>34</v>
      </c>
      <c r="C432" s="24"/>
      <c r="D432" s="40"/>
      <c r="E432" s="40"/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  <c r="R432" s="40"/>
      <c r="S432" s="40"/>
      <c r="T432" s="40" t="n">
        <f aca="false">T431*0.2</f>
        <v>0.696578084596688</v>
      </c>
      <c r="U432" s="43" t="n">
        <f aca="false">U431*0.2</f>
        <v>0.581561126052286</v>
      </c>
    </row>
    <row r="433" customFormat="false" ht="12.75" hidden="false" customHeight="false" outlineLevel="0" collapsed="false">
      <c r="A433" s="54"/>
      <c r="B433" s="62" t="s">
        <v>35</v>
      </c>
      <c r="C433" s="54"/>
      <c r="D433" s="63"/>
      <c r="E433" s="63"/>
      <c r="F433" s="63"/>
      <c r="G433" s="63"/>
      <c r="H433" s="63"/>
      <c r="I433" s="63"/>
      <c r="J433" s="63"/>
      <c r="K433" s="63"/>
      <c r="L433" s="63"/>
      <c r="M433" s="63"/>
      <c r="N433" s="63"/>
      <c r="O433" s="63"/>
      <c r="P433" s="63"/>
      <c r="Q433" s="63"/>
      <c r="R433" s="63"/>
      <c r="S433" s="63"/>
      <c r="T433" s="49" t="n">
        <f aca="false">ROUND(T431+T432,2)</f>
        <v>4.18</v>
      </c>
      <c r="U433" s="49" t="n">
        <f aca="false">U431+U432</f>
        <v>3.48936675631372</v>
      </c>
    </row>
    <row r="434" customFormat="false" ht="12.75" hidden="false" customHeight="false" outlineLevel="0" collapsed="false">
      <c r="A434" s="24" t="n">
        <v>60</v>
      </c>
      <c r="B434" s="38" t="s">
        <v>117</v>
      </c>
      <c r="C434" s="24" t="n">
        <v>255</v>
      </c>
      <c r="D434" s="39" t="n">
        <f aca="false">'[1]Приб.сл.прим.'!P80</f>
        <v>1.09</v>
      </c>
      <c r="E434" s="39" t="n">
        <f aca="false">'[1]Техн.обслуг.ліфтів'!K80</f>
        <v>0.367331169970181</v>
      </c>
      <c r="F434" s="39" t="n">
        <f aca="false">'[1]Техобслуг.водо-,тепломережі'!T80</f>
        <v>0.384483294887699</v>
      </c>
      <c r="G434" s="39" t="n">
        <f aca="false">[1]деритизація!M80</f>
        <v>0.004</v>
      </c>
      <c r="H434" s="39" t="n">
        <f aca="false">[1]Дезинсекція!J80</f>
        <v>0.008</v>
      </c>
      <c r="I434" s="39" t="n">
        <f aca="false">[1]Димовенткан!O80</f>
        <v>0.0123162008550933</v>
      </c>
      <c r="J434" s="40"/>
      <c r="K434" s="39" t="n">
        <f aca="false">'[1]ремонт покрівлі'!K80</f>
        <v>0.0746648114863745</v>
      </c>
      <c r="L434" s="40" t="n">
        <f aca="false">'[1]ремонт гермостиків'!I80</f>
        <v>0</v>
      </c>
      <c r="M434" s="39" t="n">
        <f aca="false">'[1]Благоустрій прибудинкової терит'!J80</f>
        <v>0.00413042432511622</v>
      </c>
      <c r="N434" s="39" t="n">
        <f aca="false">'[1]пот.ремонт конструкт.елем ОЗП'!N80</f>
        <v>0.115790849558872</v>
      </c>
      <c r="O434" s="39" t="n">
        <f aca="false">'[1]ремонт водо-,тепломереж'!L80</f>
        <v>0.255</v>
      </c>
      <c r="P434" s="40" t="n">
        <f aca="false">K434+L434+M434+N434+O434</f>
        <v>0.449586085370363</v>
      </c>
      <c r="Q434" s="39" t="n">
        <f aca="false">'[1]Освітл.місц.заг'!P80</f>
        <v>0.371440816201584</v>
      </c>
      <c r="R434" s="41" t="n">
        <f aca="false">'[1]Електроенер по ліфтах'!M80</f>
        <v>0.29984213295913</v>
      </c>
      <c r="S434" s="39" t="n">
        <f aca="false">'[1]диспетчерська аварійна служ.'!M79</f>
        <v>0.220006501391385</v>
      </c>
      <c r="T434" s="42" t="n">
        <f aca="false">D434+E434+F434+G434+H434+I434+P434+Q434+R434+S434</f>
        <v>3.20700620163544</v>
      </c>
      <c r="U434" s="43" t="n">
        <f aca="false">D434+F434+G434+H434+I434+P434+Q434+S434</f>
        <v>2.53983289870613</v>
      </c>
    </row>
    <row r="435" customFormat="false" ht="12.75" hidden="false" customHeight="false" outlineLevel="0" collapsed="false">
      <c r="A435" s="24"/>
      <c r="B435" s="44" t="s">
        <v>30</v>
      </c>
      <c r="C435" s="24"/>
      <c r="D435" s="40" t="n">
        <f aca="false">D434*0.06</f>
        <v>0.0654</v>
      </c>
      <c r="E435" s="40" t="n">
        <f aca="false">E434*0.06</f>
        <v>0.0220398701982108</v>
      </c>
      <c r="F435" s="40" t="n">
        <f aca="false">F434*0.06</f>
        <v>0.023068997693262</v>
      </c>
      <c r="G435" s="40" t="n">
        <f aca="false">G434*0.06</f>
        <v>0.00024</v>
      </c>
      <c r="H435" s="40" t="n">
        <f aca="false">H434*0.06</f>
        <v>0.00048</v>
      </c>
      <c r="I435" s="40" t="n">
        <f aca="false">I434*0.06</f>
        <v>0.000738972051305599</v>
      </c>
      <c r="J435" s="40" t="n">
        <f aca="false">J434*0.05</f>
        <v>0</v>
      </c>
      <c r="K435" s="40"/>
      <c r="L435" s="40"/>
      <c r="M435" s="40" t="n">
        <f aca="false">M434*0.06</f>
        <v>0.000247825459506973</v>
      </c>
      <c r="N435" s="40" t="n">
        <f aca="false">N434*0.06</f>
        <v>0.00694745097353234</v>
      </c>
      <c r="O435" s="40" t="n">
        <f aca="false">O434*0.06</f>
        <v>0.0153</v>
      </c>
      <c r="P435" s="40" t="n">
        <f aca="false">M435+N435+O435</f>
        <v>0.0224952764330393</v>
      </c>
      <c r="Q435" s="40" t="n">
        <f aca="false">Q434*0.06</f>
        <v>0.022286448972095</v>
      </c>
      <c r="R435" s="40" t="n">
        <f aca="false">R434*0.06</f>
        <v>0.0179905279775478</v>
      </c>
      <c r="S435" s="40" t="n">
        <f aca="false">S434*0.06</f>
        <v>0.0132003900834831</v>
      </c>
      <c r="T435" s="40" t="n">
        <f aca="false">(T434-K434-L434)*0.06</f>
        <v>0.187940483408944</v>
      </c>
      <c r="U435" s="40" t="n">
        <f aca="false">(U434-K434-L434)*0.06</f>
        <v>0.147910085233185</v>
      </c>
    </row>
    <row r="436" customFormat="false" ht="12.75" hidden="false" customHeight="false" outlineLevel="0" collapsed="false">
      <c r="A436" s="24"/>
      <c r="B436" s="44" t="s">
        <v>31</v>
      </c>
      <c r="C436" s="24"/>
      <c r="D436" s="56" t="n">
        <f aca="false">SUM(D434:D435)</f>
        <v>1.1554</v>
      </c>
      <c r="E436" s="56" t="n">
        <f aca="false">SUM(E434:E435)</f>
        <v>0.389371040168392</v>
      </c>
      <c r="F436" s="56" t="n">
        <f aca="false">SUM(F434:F435)</f>
        <v>0.407552292580961</v>
      </c>
      <c r="G436" s="56" t="n">
        <f aca="false">SUM(G434:G435)</f>
        <v>0.00424</v>
      </c>
      <c r="H436" s="56" t="n">
        <f aca="false">SUM(H434:H435)</f>
        <v>0.00848</v>
      </c>
      <c r="I436" s="56" t="n">
        <f aca="false">SUM(I434:I435)</f>
        <v>0.0130551729063989</v>
      </c>
      <c r="J436" s="56" t="n">
        <f aca="false">SUM(J434:J435)</f>
        <v>0</v>
      </c>
      <c r="K436" s="56" t="n">
        <f aca="false">SUM(K434:K435)</f>
        <v>0.0746648114863745</v>
      </c>
      <c r="L436" s="56" t="n">
        <f aca="false">SUM(L434:L435)</f>
        <v>0</v>
      </c>
      <c r="M436" s="56" t="n">
        <f aca="false">SUM(M434:M435)</f>
        <v>0.00437824978462319</v>
      </c>
      <c r="N436" s="56" t="n">
        <f aca="false">SUM(N434:N435)</f>
        <v>0.122738300532405</v>
      </c>
      <c r="O436" s="56" t="n">
        <f aca="false">SUM(O434:O435)</f>
        <v>0.2703</v>
      </c>
      <c r="P436" s="56" t="n">
        <f aca="false">SUM(P434:P435)</f>
        <v>0.472081361803402</v>
      </c>
      <c r="Q436" s="56" t="n">
        <f aca="false">SUM(Q434:Q435)</f>
        <v>0.393727265173679</v>
      </c>
      <c r="R436" s="56" t="n">
        <f aca="false">SUM(R434:R435)</f>
        <v>0.317832660936678</v>
      </c>
      <c r="S436" s="56" t="n">
        <f aca="false">SUM(S434:S435)</f>
        <v>0.233206891474868</v>
      </c>
      <c r="T436" s="48" t="n">
        <f aca="false">SUM(T434:T435)</f>
        <v>3.39494668504438</v>
      </c>
      <c r="U436" s="48" t="n">
        <f aca="false">SUM(U434:U435)</f>
        <v>2.68774298393931</v>
      </c>
    </row>
    <row r="437" customFormat="false" ht="33.75" hidden="false" customHeight="false" outlineLevel="0" collapsed="false">
      <c r="A437" s="24"/>
      <c r="B437" s="50" t="s">
        <v>32</v>
      </c>
      <c r="C437" s="24"/>
      <c r="D437" s="40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  <c r="R437" s="40"/>
      <c r="S437" s="40"/>
      <c r="T437" s="40" t="n">
        <f aca="false">'[1]вивіз.утил.сміття'!Q81*1.06</f>
        <v>0.412522366299456</v>
      </c>
      <c r="U437" s="43"/>
    </row>
    <row r="438" customFormat="false" ht="12.75" hidden="false" customHeight="false" outlineLevel="0" collapsed="false">
      <c r="A438" s="24"/>
      <c r="B438" s="51" t="s">
        <v>33</v>
      </c>
      <c r="C438" s="24"/>
      <c r="D438" s="40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  <c r="T438" s="40" t="n">
        <f aca="false">T436+T437</f>
        <v>3.80746905134384</v>
      </c>
      <c r="U438" s="43" t="n">
        <f aca="false">U436+T437</f>
        <v>3.10026535023877</v>
      </c>
    </row>
    <row r="439" customFormat="false" ht="12.75" hidden="false" customHeight="false" outlineLevel="0" collapsed="false">
      <c r="A439" s="24"/>
      <c r="B439" s="44" t="s">
        <v>34</v>
      </c>
      <c r="C439" s="24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  <c r="R439" s="40"/>
      <c r="S439" s="40"/>
      <c r="T439" s="40" t="n">
        <f aca="false">T438*0.2</f>
        <v>0.761493810268767</v>
      </c>
      <c r="U439" s="43" t="n">
        <f aca="false">U438*0.2</f>
        <v>0.620053070047753</v>
      </c>
    </row>
    <row r="440" customFormat="false" ht="12.75" hidden="false" customHeight="false" outlineLevel="0" collapsed="false">
      <c r="A440" s="54"/>
      <c r="B440" s="62" t="s">
        <v>35</v>
      </c>
      <c r="C440" s="54"/>
      <c r="D440" s="63"/>
      <c r="E440" s="63"/>
      <c r="F440" s="63"/>
      <c r="G440" s="63"/>
      <c r="H440" s="63"/>
      <c r="I440" s="63"/>
      <c r="J440" s="63"/>
      <c r="K440" s="63"/>
      <c r="L440" s="63"/>
      <c r="M440" s="63"/>
      <c r="N440" s="63"/>
      <c r="O440" s="63"/>
      <c r="P440" s="63"/>
      <c r="Q440" s="63"/>
      <c r="R440" s="63"/>
      <c r="S440" s="63"/>
      <c r="T440" s="49" t="n">
        <f aca="false">ROUND(T438+T439,2)</f>
        <v>4.57</v>
      </c>
      <c r="U440" s="49" t="n">
        <f aca="false">U438+U439</f>
        <v>3.72031842028652</v>
      </c>
    </row>
    <row r="441" customFormat="false" ht="12.75" hidden="false" customHeight="false" outlineLevel="0" collapsed="false">
      <c r="A441" s="24" t="n">
        <v>61</v>
      </c>
      <c r="B441" s="38" t="s">
        <v>118</v>
      </c>
      <c r="C441" s="24" t="n">
        <v>243</v>
      </c>
      <c r="D441" s="39" t="n">
        <f aca="false">'[1]Приб.сл.прим.'!P81</f>
        <v>1.085</v>
      </c>
      <c r="E441" s="39" t="n">
        <f aca="false">'[1]Техн.обслуг.ліфтів'!K81</f>
        <v>0.320519619659837</v>
      </c>
      <c r="F441" s="39" t="n">
        <f aca="false">'[1]Техобслуг.водо-,тепломережі'!T81</f>
        <v>0.383782655740315</v>
      </c>
      <c r="G441" s="39" t="n">
        <f aca="false">[1]деритизація!M81</f>
        <v>0.004</v>
      </c>
      <c r="H441" s="39" t="n">
        <f aca="false">[1]Дезинсекція!J81</f>
        <v>0.008</v>
      </c>
      <c r="I441" s="39" t="n">
        <f aca="false">[1]Димовенткан!O81</f>
        <v>0.012697138214704</v>
      </c>
      <c r="J441" s="40"/>
      <c r="K441" s="39" t="n">
        <f aca="false">'[1]ремонт покрівлі'!K81</f>
        <v>0.0878938310199757</v>
      </c>
      <c r="L441" s="40" t="n">
        <f aca="false">'[1]ремонт гермостиків'!I81</f>
        <v>0</v>
      </c>
      <c r="M441" s="39" t="n">
        <f aca="false">'[1]Благоустрій прибудинкової терит'!J81</f>
        <v>0.00698758317278798</v>
      </c>
      <c r="N441" s="39" t="n">
        <f aca="false">'[1]пот.ремонт конструкт.елем ОЗП'!N81</f>
        <v>0.131811497977247</v>
      </c>
      <c r="O441" s="39" t="n">
        <f aca="false">'[1]ремонт водо-,тепломереж'!L81</f>
        <v>0.254</v>
      </c>
      <c r="P441" s="40" t="n">
        <f aca="false">K441+L441+M441+N441+O441</f>
        <v>0.480692912170011</v>
      </c>
      <c r="Q441" s="39" t="n">
        <f aca="false">'[1]Освітл.місц.заг'!P81</f>
        <v>0.347003641667518</v>
      </c>
      <c r="R441" s="41" t="n">
        <f aca="false">'[1]Електроенер по ліфтах'!M81</f>
        <v>0.316673362796304</v>
      </c>
      <c r="S441" s="39" t="n">
        <f aca="false">'[1]диспетчерська аварійна служ.'!M80</f>
        <v>0.220004941075302</v>
      </c>
      <c r="T441" s="42" t="n">
        <f aca="false">D441+E441+F441+G441+H441+I441+P441+Q441+R441+S441</f>
        <v>3.17837427132399</v>
      </c>
      <c r="U441" s="43" t="n">
        <f aca="false">D441+F441+G441+H441+I441+P441+Q441+S441</f>
        <v>2.54118128886785</v>
      </c>
    </row>
    <row r="442" customFormat="false" ht="12.75" hidden="false" customHeight="false" outlineLevel="0" collapsed="false">
      <c r="A442" s="24"/>
      <c r="B442" s="44" t="s">
        <v>30</v>
      </c>
      <c r="C442" s="24"/>
      <c r="D442" s="40" t="n">
        <f aca="false">D441*0.06</f>
        <v>0.0651</v>
      </c>
      <c r="E442" s="40" t="n">
        <f aca="false">E441*0.06</f>
        <v>0.0192311771795902</v>
      </c>
      <c r="F442" s="40" t="n">
        <f aca="false">F441*0.06</f>
        <v>0.0230269593444189</v>
      </c>
      <c r="G442" s="40" t="n">
        <f aca="false">G441*0.06</f>
        <v>0.00024</v>
      </c>
      <c r="H442" s="40" t="n">
        <f aca="false">H441*0.06</f>
        <v>0.00048</v>
      </c>
      <c r="I442" s="40" t="n">
        <f aca="false">I441*0.06</f>
        <v>0.000761828292882239</v>
      </c>
      <c r="J442" s="40" t="n">
        <f aca="false">J441*0.05</f>
        <v>0</v>
      </c>
      <c r="K442" s="40"/>
      <c r="L442" s="40"/>
      <c r="M442" s="40" t="n">
        <f aca="false">M441*0.06</f>
        <v>0.000419254990367279</v>
      </c>
      <c r="N442" s="40" t="n">
        <f aca="false">N441*0.06</f>
        <v>0.00790868987863484</v>
      </c>
      <c r="O442" s="40" t="n">
        <f aca="false">O441*0.06</f>
        <v>0.01524</v>
      </c>
      <c r="P442" s="40" t="n">
        <f aca="false">M442+N442+O442</f>
        <v>0.0235679448690021</v>
      </c>
      <c r="Q442" s="40" t="n">
        <f aca="false">Q441*0.06</f>
        <v>0.0208202185000511</v>
      </c>
      <c r="R442" s="40" t="n">
        <f aca="false">R441*0.06</f>
        <v>0.0190004017677782</v>
      </c>
      <c r="S442" s="40" t="n">
        <f aca="false">S441*0.06</f>
        <v>0.0132002964645181</v>
      </c>
      <c r="T442" s="40" t="n">
        <f aca="false">(T441-K441-L441)*0.06</f>
        <v>0.185428826418241</v>
      </c>
      <c r="U442" s="40" t="n">
        <f aca="false">(U441-K441-L441)*0.06</f>
        <v>0.147197247470872</v>
      </c>
    </row>
    <row r="443" customFormat="false" ht="12.75" hidden="false" customHeight="false" outlineLevel="0" collapsed="false">
      <c r="A443" s="24"/>
      <c r="B443" s="44" t="s">
        <v>31</v>
      </c>
      <c r="C443" s="24"/>
      <c r="D443" s="56" t="n">
        <f aca="false">SUM(D441:D442)</f>
        <v>1.1501</v>
      </c>
      <c r="E443" s="56" t="n">
        <f aca="false">SUM(E441:E442)</f>
        <v>0.339750796839427</v>
      </c>
      <c r="F443" s="56" t="n">
        <f aca="false">SUM(F441:F442)</f>
        <v>0.406809615084733</v>
      </c>
      <c r="G443" s="56" t="n">
        <f aca="false">SUM(G441:G442)</f>
        <v>0.00424</v>
      </c>
      <c r="H443" s="56" t="n">
        <f aca="false">SUM(H441:H442)</f>
        <v>0.00848</v>
      </c>
      <c r="I443" s="56" t="n">
        <f aca="false">SUM(I441:I442)</f>
        <v>0.0134589665075862</v>
      </c>
      <c r="J443" s="56" t="n">
        <f aca="false">SUM(J441:J442)</f>
        <v>0</v>
      </c>
      <c r="K443" s="56" t="n">
        <f aca="false">SUM(K441:K442)</f>
        <v>0.0878938310199757</v>
      </c>
      <c r="L443" s="56" t="n">
        <f aca="false">SUM(L441:L442)</f>
        <v>0</v>
      </c>
      <c r="M443" s="56" t="n">
        <f aca="false">SUM(M441:M442)</f>
        <v>0.00740683816315526</v>
      </c>
      <c r="N443" s="56" t="n">
        <f aca="false">SUM(N441:N442)</f>
        <v>0.139720187855882</v>
      </c>
      <c r="O443" s="56" t="n">
        <f aca="false">SUM(O441:O442)</f>
        <v>0.26924</v>
      </c>
      <c r="P443" s="56" t="n">
        <f aca="false">SUM(P441:P442)</f>
        <v>0.504260857039013</v>
      </c>
      <c r="Q443" s="56" t="n">
        <f aca="false">SUM(Q441:Q442)</f>
        <v>0.367823860167569</v>
      </c>
      <c r="R443" s="56" t="n">
        <f aca="false">SUM(R441:R442)</f>
        <v>0.335673764564082</v>
      </c>
      <c r="S443" s="56" t="n">
        <f aca="false">SUM(S441:S442)</f>
        <v>0.23320523753982</v>
      </c>
      <c r="T443" s="48" t="n">
        <f aca="false">SUM(T441:T442)</f>
        <v>3.36380309774223</v>
      </c>
      <c r="U443" s="48" t="n">
        <f aca="false">SUM(U441:U442)</f>
        <v>2.68837853633872</v>
      </c>
    </row>
    <row r="444" customFormat="false" ht="33.75" hidden="false" customHeight="false" outlineLevel="0" collapsed="false">
      <c r="A444" s="24"/>
      <c r="B444" s="50" t="s">
        <v>32</v>
      </c>
      <c r="C444" s="24"/>
      <c r="D444" s="40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  <c r="T444" s="40" t="n">
        <f aca="false">'[1]вивіз.утил.сміття'!Q82*1.06</f>
        <v>0.427792699417152</v>
      </c>
      <c r="U444" s="43"/>
    </row>
    <row r="445" customFormat="false" ht="12.75" hidden="false" customHeight="false" outlineLevel="0" collapsed="false">
      <c r="A445" s="24"/>
      <c r="B445" s="51" t="s">
        <v>33</v>
      </c>
      <c r="C445" s="24"/>
      <c r="D445" s="40"/>
      <c r="E445" s="40"/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  <c r="R445" s="40"/>
      <c r="S445" s="40"/>
      <c r="T445" s="40" t="n">
        <f aca="false">T443+T444</f>
        <v>3.79159579715938</v>
      </c>
      <c r="U445" s="43" t="n">
        <f aca="false">U443+T444</f>
        <v>3.11617123575587</v>
      </c>
    </row>
    <row r="446" customFormat="false" ht="12.75" hidden="false" customHeight="false" outlineLevel="0" collapsed="false">
      <c r="A446" s="24"/>
      <c r="B446" s="44" t="s">
        <v>34</v>
      </c>
      <c r="C446" s="24"/>
      <c r="D446" s="40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  <c r="R446" s="40"/>
      <c r="S446" s="40"/>
      <c r="T446" s="40" t="n">
        <f aca="false">T445*0.2</f>
        <v>0.758319159431877</v>
      </c>
      <c r="U446" s="43" t="n">
        <f aca="false">U445*0.2</f>
        <v>0.623234247151175</v>
      </c>
    </row>
    <row r="447" customFormat="false" ht="12.75" hidden="false" customHeight="false" outlineLevel="0" collapsed="false">
      <c r="A447" s="54"/>
      <c r="B447" s="62" t="s">
        <v>35</v>
      </c>
      <c r="C447" s="54"/>
      <c r="D447" s="63"/>
      <c r="E447" s="63"/>
      <c r="F447" s="63"/>
      <c r="G447" s="63"/>
      <c r="H447" s="63"/>
      <c r="I447" s="63"/>
      <c r="J447" s="63"/>
      <c r="K447" s="63"/>
      <c r="L447" s="63"/>
      <c r="M447" s="63"/>
      <c r="N447" s="63"/>
      <c r="O447" s="63"/>
      <c r="P447" s="63"/>
      <c r="Q447" s="63"/>
      <c r="R447" s="63"/>
      <c r="S447" s="63"/>
      <c r="T447" s="49" t="n">
        <f aca="false">ROUND(T445+T446,2)</f>
        <v>4.55</v>
      </c>
      <c r="U447" s="49" t="n">
        <f aca="false">U445+U446</f>
        <v>3.73940548290705</v>
      </c>
    </row>
    <row r="448" customFormat="false" ht="12.75" hidden="false" customHeight="false" outlineLevel="0" collapsed="false">
      <c r="A448" s="24" t="n">
        <v>62</v>
      </c>
      <c r="B448" s="38" t="s">
        <v>119</v>
      </c>
      <c r="C448" s="24" t="s">
        <v>120</v>
      </c>
      <c r="D448" s="39" t="n">
        <f aca="false">'[1]Приб.сл.прим.'!P82</f>
        <v>1.187</v>
      </c>
      <c r="E448" s="39" t="n">
        <f aca="false">'[1]Техн.обслуг.ліфтів'!K82</f>
        <v>0.451553999461352</v>
      </c>
      <c r="F448" s="39" t="n">
        <f aca="false">'[1]Техобслуг.водо-,тепломережі'!T82</f>
        <v>0.386333388318418</v>
      </c>
      <c r="G448" s="39" t="n">
        <f aca="false">[1]деритизація!M82</f>
        <v>0.005</v>
      </c>
      <c r="H448" s="39" t="n">
        <f aca="false">[1]Дезинсекція!J82</f>
        <v>0.009</v>
      </c>
      <c r="I448" s="39" t="n">
        <f aca="false">[1]Димовенткан!O82</f>
        <v>0.0147004744233684</v>
      </c>
      <c r="J448" s="40"/>
      <c r="K448" s="39" t="n">
        <f aca="false">'[1]ремонт покрівлі'!K82</f>
        <v>0.0583730580726714</v>
      </c>
      <c r="L448" s="40" t="n">
        <f aca="false">'[1]ремонт гермостиків'!I82</f>
        <v>0</v>
      </c>
      <c r="M448" s="39" t="n">
        <f aca="false">'[1]Благоустрій прибудинкової терит'!J82</f>
        <v>0.00631351955980423</v>
      </c>
      <c r="N448" s="39" t="n">
        <f aca="false">'[1]пот.ремонт конструкт.елем ОЗП'!N82</f>
        <v>0.132005304083951</v>
      </c>
      <c r="O448" s="39" t="n">
        <f aca="false">'[1]ремонт водо-,тепломереж'!L82</f>
        <v>0.258</v>
      </c>
      <c r="P448" s="40" t="n">
        <f aca="false">K448+L448+M448+N448+O448</f>
        <v>0.454691881716427</v>
      </c>
      <c r="Q448" s="39" t="n">
        <f aca="false">'[1]Освітл.місц.заг'!P82</f>
        <v>0.450161106150452</v>
      </c>
      <c r="R448" s="41" t="n">
        <f aca="false">'[1]Електроенер по ліфтах'!M82</f>
        <v>0.301642876380286</v>
      </c>
      <c r="S448" s="39" t="n">
        <f aca="false">'[1]диспетчерська аварійна служ.'!M81</f>
        <v>0.220005808801756</v>
      </c>
      <c r="T448" s="42" t="n">
        <f aca="false">D448+E448+F448+G448+H448+I448+P448+Q448+R448+S448</f>
        <v>3.48008953525206</v>
      </c>
      <c r="U448" s="43" t="n">
        <f aca="false">D448+F448+G448+H448+I448+P448+Q448+S448</f>
        <v>2.72689265941042</v>
      </c>
    </row>
    <row r="449" customFormat="false" ht="12.75" hidden="false" customHeight="false" outlineLevel="0" collapsed="false">
      <c r="A449" s="24"/>
      <c r="B449" s="44" t="s">
        <v>30</v>
      </c>
      <c r="C449" s="24"/>
      <c r="D449" s="40" t="n">
        <f aca="false">D448*0.06</f>
        <v>0.07122</v>
      </c>
      <c r="E449" s="40" t="n">
        <f aca="false">E448*0.06</f>
        <v>0.0270932399676811</v>
      </c>
      <c r="F449" s="40" t="n">
        <f aca="false">F448*0.06</f>
        <v>0.0231800032991051</v>
      </c>
      <c r="G449" s="40" t="n">
        <f aca="false">G448*0.06</f>
        <v>0.0003</v>
      </c>
      <c r="H449" s="40" t="n">
        <f aca="false">H448*0.06</f>
        <v>0.00054</v>
      </c>
      <c r="I449" s="40" t="n">
        <f aca="false">I448*0.06</f>
        <v>0.000882028465402106</v>
      </c>
      <c r="J449" s="40" t="n">
        <f aca="false">J448*0.05</f>
        <v>0</v>
      </c>
      <c r="K449" s="40"/>
      <c r="L449" s="40"/>
      <c r="M449" s="40" t="n">
        <f aca="false">M448*0.06</f>
        <v>0.000378811173588254</v>
      </c>
      <c r="N449" s="40" t="n">
        <f aca="false">N448*0.06</f>
        <v>0.00792031824503708</v>
      </c>
      <c r="O449" s="40" t="n">
        <f aca="false">O448*0.06</f>
        <v>0.01548</v>
      </c>
      <c r="P449" s="40" t="n">
        <f aca="false">M449+N449+O449</f>
        <v>0.0237791294186253</v>
      </c>
      <c r="Q449" s="40" t="n">
        <f aca="false">Q448*0.06</f>
        <v>0.0270096663690271</v>
      </c>
      <c r="R449" s="40" t="n">
        <f aca="false">R448*0.06</f>
        <v>0.0180985725828171</v>
      </c>
      <c r="S449" s="40" t="n">
        <f aca="false">S448*0.06</f>
        <v>0.0132003485281053</v>
      </c>
      <c r="T449" s="40" t="n">
        <f aca="false">(T448-K448-L448)*0.06</f>
        <v>0.205302988630763</v>
      </c>
      <c r="U449" s="40" t="n">
        <f aca="false">(U448-K448-L448)*0.06</f>
        <v>0.160111176080265</v>
      </c>
    </row>
    <row r="450" customFormat="false" ht="12.75" hidden="false" customHeight="false" outlineLevel="0" collapsed="false">
      <c r="A450" s="24"/>
      <c r="B450" s="44" t="s">
        <v>31</v>
      </c>
      <c r="C450" s="24"/>
      <c r="D450" s="56" t="n">
        <f aca="false">SUM(D448:D449)</f>
        <v>1.25822</v>
      </c>
      <c r="E450" s="56" t="n">
        <f aca="false">SUM(E448:E449)</f>
        <v>0.478647239429033</v>
      </c>
      <c r="F450" s="56" t="n">
        <f aca="false">SUM(F448:F449)</f>
        <v>0.409513391617523</v>
      </c>
      <c r="G450" s="56" t="n">
        <f aca="false">SUM(G448:G449)</f>
        <v>0.0053</v>
      </c>
      <c r="H450" s="56" t="n">
        <f aca="false">SUM(H448:H449)</f>
        <v>0.00954</v>
      </c>
      <c r="I450" s="56" t="n">
        <f aca="false">SUM(I448:I449)</f>
        <v>0.0155825028887705</v>
      </c>
      <c r="J450" s="56" t="n">
        <f aca="false">SUM(J448:J449)</f>
        <v>0</v>
      </c>
      <c r="K450" s="56" t="n">
        <f aca="false">SUM(K448:K449)</f>
        <v>0.0583730580726714</v>
      </c>
      <c r="L450" s="56" t="n">
        <f aca="false">SUM(L448:L449)</f>
        <v>0</v>
      </c>
      <c r="M450" s="56" t="n">
        <f aca="false">SUM(M448:M449)</f>
        <v>0.00669233073339248</v>
      </c>
      <c r="N450" s="56" t="n">
        <f aca="false">SUM(N448:N449)</f>
        <v>0.139925622328988</v>
      </c>
      <c r="O450" s="56" t="n">
        <f aca="false">SUM(O448:O449)</f>
        <v>0.27348</v>
      </c>
      <c r="P450" s="56" t="n">
        <f aca="false">SUM(P448:P449)</f>
        <v>0.478471011135052</v>
      </c>
      <c r="Q450" s="56" t="n">
        <f aca="false">SUM(Q448:Q449)</f>
        <v>0.47717077251948</v>
      </c>
      <c r="R450" s="56" t="n">
        <f aca="false">SUM(R448:R449)</f>
        <v>0.319741448963103</v>
      </c>
      <c r="S450" s="56" t="n">
        <f aca="false">SUM(S448:S449)</f>
        <v>0.233206157329861</v>
      </c>
      <c r="T450" s="48" t="n">
        <f aca="false">SUM(T448:T449)</f>
        <v>3.68539252388282</v>
      </c>
      <c r="U450" s="48" t="n">
        <f aca="false">SUM(U448:U449)</f>
        <v>2.88700383549069</v>
      </c>
    </row>
    <row r="451" customFormat="false" ht="33.75" hidden="false" customHeight="false" outlineLevel="0" collapsed="false">
      <c r="A451" s="24"/>
      <c r="B451" s="50" t="s">
        <v>32</v>
      </c>
      <c r="C451" s="24"/>
      <c r="D451" s="40"/>
      <c r="E451" s="40"/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  <c r="R451" s="40"/>
      <c r="S451" s="40"/>
      <c r="T451" s="40" t="n">
        <f aca="false">'[1]вивіз.утил.сміття'!Q83*1.06</f>
        <v>0.38709305218834</v>
      </c>
      <c r="U451" s="43"/>
    </row>
    <row r="452" customFormat="false" ht="12.75" hidden="false" customHeight="false" outlineLevel="0" collapsed="false">
      <c r="A452" s="24"/>
      <c r="B452" s="51" t="s">
        <v>33</v>
      </c>
      <c r="C452" s="24"/>
      <c r="D452" s="40"/>
      <c r="E452" s="40"/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  <c r="R452" s="40"/>
      <c r="S452" s="40"/>
      <c r="T452" s="40" t="n">
        <f aca="false">T450+T451</f>
        <v>4.07248557607116</v>
      </c>
      <c r="U452" s="43" t="n">
        <f aca="false">U450+T451</f>
        <v>3.27409688767903</v>
      </c>
    </row>
    <row r="453" customFormat="false" ht="12.75" hidden="false" customHeight="false" outlineLevel="0" collapsed="false">
      <c r="A453" s="24"/>
      <c r="B453" s="44" t="s">
        <v>34</v>
      </c>
      <c r="C453" s="24"/>
      <c r="D453" s="40"/>
      <c r="E453" s="40"/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  <c r="T453" s="40" t="n">
        <f aca="false">T452*0.2</f>
        <v>0.814497115214232</v>
      </c>
      <c r="U453" s="43" t="n">
        <f aca="false">U452*0.2</f>
        <v>0.654819377535805</v>
      </c>
    </row>
    <row r="454" customFormat="false" ht="12.75" hidden="false" customHeight="false" outlineLevel="0" collapsed="false">
      <c r="A454" s="54"/>
      <c r="B454" s="62" t="s">
        <v>35</v>
      </c>
      <c r="C454" s="54"/>
      <c r="D454" s="63"/>
      <c r="E454" s="63"/>
      <c r="F454" s="63"/>
      <c r="G454" s="63"/>
      <c r="H454" s="63"/>
      <c r="I454" s="63"/>
      <c r="J454" s="63"/>
      <c r="K454" s="63"/>
      <c r="L454" s="63"/>
      <c r="M454" s="63"/>
      <c r="N454" s="63"/>
      <c r="O454" s="63"/>
      <c r="P454" s="63"/>
      <c r="Q454" s="63"/>
      <c r="R454" s="63"/>
      <c r="S454" s="63"/>
      <c r="T454" s="49" t="n">
        <f aca="false">ROUND(T452+T453,2)</f>
        <v>4.89</v>
      </c>
      <c r="U454" s="49" t="n">
        <f aca="false">U452+U453</f>
        <v>3.92891626521483</v>
      </c>
    </row>
    <row r="455" customFormat="false" ht="12.75" hidden="false" customHeight="false" outlineLevel="0" collapsed="false">
      <c r="A455" s="24" t="n">
        <v>63</v>
      </c>
      <c r="B455" s="38" t="s">
        <v>121</v>
      </c>
      <c r="C455" s="24" t="n">
        <v>511</v>
      </c>
      <c r="D455" s="39" t="n">
        <f aca="false">'[1]Приб.сл.прим.'!P83</f>
        <v>1.365</v>
      </c>
      <c r="E455" s="39" t="n">
        <f aca="false">'[1]Техн.обслуг.ліфтів'!K83</f>
        <v>0.334075935231714</v>
      </c>
      <c r="F455" s="39" t="n">
        <f aca="false">'[1]Техобслуг.водо-,тепломережі'!T83</f>
        <v>0.386293768756797</v>
      </c>
      <c r="G455" s="39" t="n">
        <f aca="false">[1]деритизація!M83</f>
        <v>0.004</v>
      </c>
      <c r="H455" s="39" t="n">
        <f aca="false">[1]Дезинсекція!J83</f>
        <v>0.007</v>
      </c>
      <c r="I455" s="39" t="n">
        <f aca="false">[1]Димовенткан!O83</f>
        <v>0.00702963404932379</v>
      </c>
      <c r="J455" s="40"/>
      <c r="K455" s="39" t="n">
        <f aca="false">'[1]ремонт покрівлі'!K83</f>
        <v>0.0899620458764254</v>
      </c>
      <c r="L455" s="40" t="n">
        <f aca="false">'[1]ремонт гермостиків'!I83</f>
        <v>0</v>
      </c>
      <c r="M455" s="39" t="n">
        <f aca="false">'[1]Благоустрій прибудинкової терит'!J83</f>
        <v>0.0138056881463803</v>
      </c>
      <c r="N455" s="39" t="n">
        <f aca="false">'[1]пот.ремонт конструкт.елем ОЗП'!N83</f>
        <v>0.0876011005038451</v>
      </c>
      <c r="O455" s="39" t="n">
        <f aca="false">'[1]ремонт водо-,тепломереж'!L83</f>
        <v>0.258</v>
      </c>
      <c r="P455" s="40" t="n">
        <f aca="false">K455+L455+M455+N455+O455</f>
        <v>0.449368834526651</v>
      </c>
      <c r="Q455" s="39" t="n">
        <f aca="false">'[1]Освітл.місц.заг'!P83</f>
        <v>0.465929793158313</v>
      </c>
      <c r="R455" s="41" t="n">
        <f aca="false">'[1]Електроенер по ліфтах'!M83</f>
        <v>0.314237855946399</v>
      </c>
      <c r="S455" s="39" t="n">
        <f aca="false">'[1]диспетчерська аварійна служ.'!M82</f>
        <v>0.220006961018298</v>
      </c>
      <c r="T455" s="42" t="n">
        <f aca="false">D455+E455+F455+G455+H455+I455+P455+Q455+R455+S455</f>
        <v>3.55294278268749</v>
      </c>
      <c r="U455" s="43" t="n">
        <f aca="false">D455+F455+G455+H455+I455+P455+Q455+S455</f>
        <v>2.90462899150938</v>
      </c>
    </row>
    <row r="456" customFormat="false" ht="12.75" hidden="false" customHeight="false" outlineLevel="0" collapsed="false">
      <c r="A456" s="24"/>
      <c r="B456" s="44" t="s">
        <v>30</v>
      </c>
      <c r="C456" s="24"/>
      <c r="D456" s="40" t="n">
        <f aca="false">D455*0.06</f>
        <v>0.0819</v>
      </c>
      <c r="E456" s="40" t="n">
        <f aca="false">E455*0.06</f>
        <v>0.0200445561139028</v>
      </c>
      <c r="F456" s="40" t="n">
        <f aca="false">F455*0.06</f>
        <v>0.0231776261254078</v>
      </c>
      <c r="G456" s="40" t="n">
        <f aca="false">G455*0.06</f>
        <v>0.00024</v>
      </c>
      <c r="H456" s="40" t="n">
        <f aca="false">H455*0.06</f>
        <v>0.00042</v>
      </c>
      <c r="I456" s="40" t="n">
        <f aca="false">I455*0.06</f>
        <v>0.000421778042959427</v>
      </c>
      <c r="J456" s="40" t="n">
        <f aca="false">J455*0.05</f>
        <v>0</v>
      </c>
      <c r="K456" s="40"/>
      <c r="L456" s="40"/>
      <c r="M456" s="40" t="n">
        <f aca="false">M455*0.06</f>
        <v>0.000828341288782816</v>
      </c>
      <c r="N456" s="40" t="n">
        <f aca="false">N455*0.06</f>
        <v>0.00525606603023071</v>
      </c>
      <c r="O456" s="40" t="n">
        <f aca="false">O455*0.06</f>
        <v>0.01548</v>
      </c>
      <c r="P456" s="40" t="n">
        <f aca="false">M456+N456+O456</f>
        <v>0.0215644073190135</v>
      </c>
      <c r="Q456" s="40" t="n">
        <f aca="false">Q455*0.06</f>
        <v>0.0279557875894988</v>
      </c>
      <c r="R456" s="40" t="n">
        <f aca="false">R455*0.06</f>
        <v>0.0188542713567839</v>
      </c>
      <c r="S456" s="40" t="n">
        <f aca="false">S455*0.06</f>
        <v>0.0132004176610979</v>
      </c>
      <c r="T456" s="40" t="n">
        <f aca="false">(T455-K455-L455)*0.06</f>
        <v>0.207778844208664</v>
      </c>
      <c r="U456" s="40" t="n">
        <f aca="false">(U455-K455-L455)*0.06</f>
        <v>0.168880016737977</v>
      </c>
    </row>
    <row r="457" customFormat="false" ht="12.75" hidden="false" customHeight="false" outlineLevel="0" collapsed="false">
      <c r="A457" s="24"/>
      <c r="B457" s="44" t="s">
        <v>31</v>
      </c>
      <c r="C457" s="24"/>
      <c r="D457" s="56" t="n">
        <f aca="false">SUM(D455:D456)</f>
        <v>1.4469</v>
      </c>
      <c r="E457" s="56" t="n">
        <f aca="false">SUM(E455:E456)</f>
        <v>0.354120491345617</v>
      </c>
      <c r="F457" s="56" t="n">
        <f aca="false">SUM(F455:F456)</f>
        <v>0.409471394882205</v>
      </c>
      <c r="G457" s="56" t="n">
        <f aca="false">SUM(G455:G456)</f>
        <v>0.00424</v>
      </c>
      <c r="H457" s="56" t="n">
        <f aca="false">SUM(H455:H456)</f>
        <v>0.00742</v>
      </c>
      <c r="I457" s="56" t="n">
        <f aca="false">SUM(I455:I456)</f>
        <v>0.00745141209228321</v>
      </c>
      <c r="J457" s="56" t="n">
        <f aca="false">SUM(J455:J456)</f>
        <v>0</v>
      </c>
      <c r="K457" s="56" t="n">
        <f aca="false">SUM(K455:K456)</f>
        <v>0.0899620458764254</v>
      </c>
      <c r="L457" s="56" t="n">
        <f aca="false">SUM(L455:L456)</f>
        <v>0</v>
      </c>
      <c r="M457" s="56" t="n">
        <f aca="false">SUM(M455:M456)</f>
        <v>0.0146340294351631</v>
      </c>
      <c r="N457" s="56" t="n">
        <f aca="false">SUM(N455:N456)</f>
        <v>0.0928571665340758</v>
      </c>
      <c r="O457" s="56" t="n">
        <f aca="false">SUM(O455:O456)</f>
        <v>0.27348</v>
      </c>
      <c r="P457" s="56" t="n">
        <f aca="false">SUM(P455:P456)</f>
        <v>0.470933241845664</v>
      </c>
      <c r="Q457" s="56" t="n">
        <f aca="false">SUM(Q455:Q456)</f>
        <v>0.493885580747812</v>
      </c>
      <c r="R457" s="56" t="n">
        <f aca="false">SUM(R455:R456)</f>
        <v>0.333092127303183</v>
      </c>
      <c r="S457" s="56" t="n">
        <f aca="false">SUM(S455:S456)</f>
        <v>0.233207378679395</v>
      </c>
      <c r="T457" s="48" t="n">
        <f aca="false">SUM(T455:T456)</f>
        <v>3.76072162689616</v>
      </c>
      <c r="U457" s="48" t="n">
        <f aca="false">SUM(U455:U456)</f>
        <v>3.07350900824736</v>
      </c>
    </row>
    <row r="458" customFormat="false" ht="33.75" hidden="false" customHeight="false" outlineLevel="0" collapsed="false">
      <c r="A458" s="24"/>
      <c r="B458" s="50" t="s">
        <v>32</v>
      </c>
      <c r="C458" s="24"/>
      <c r="D458" s="40"/>
      <c r="E458" s="40"/>
      <c r="F458" s="40"/>
      <c r="G458" s="40"/>
      <c r="H458" s="40"/>
      <c r="I458" s="40"/>
      <c r="J458" s="40"/>
      <c r="K458" s="40"/>
      <c r="L458" s="40"/>
      <c r="M458" s="40"/>
      <c r="N458" s="40"/>
      <c r="O458" s="40"/>
      <c r="P458" s="40"/>
      <c r="Q458" s="40"/>
      <c r="R458" s="40"/>
      <c r="S458" s="40"/>
      <c r="T458" s="40" t="n">
        <f aca="false">'[1]вивіз.утил.сміття'!Q84*1.06</f>
        <v>0.415496462012729</v>
      </c>
      <c r="U458" s="43"/>
    </row>
    <row r="459" customFormat="false" ht="12.75" hidden="false" customHeight="false" outlineLevel="0" collapsed="false">
      <c r="A459" s="24"/>
      <c r="B459" s="51" t="s">
        <v>33</v>
      </c>
      <c r="C459" s="24"/>
      <c r="D459" s="40"/>
      <c r="E459" s="40"/>
      <c r="F459" s="40"/>
      <c r="G459" s="40"/>
      <c r="H459" s="40"/>
      <c r="I459" s="40"/>
      <c r="J459" s="40"/>
      <c r="K459" s="40"/>
      <c r="L459" s="40"/>
      <c r="M459" s="40"/>
      <c r="N459" s="40"/>
      <c r="O459" s="40"/>
      <c r="P459" s="40"/>
      <c r="Q459" s="40"/>
      <c r="R459" s="40"/>
      <c r="S459" s="40"/>
      <c r="T459" s="40" t="n">
        <f aca="false">T457+T458</f>
        <v>4.17621808890889</v>
      </c>
      <c r="U459" s="43" t="n">
        <f aca="false">U457+T458</f>
        <v>3.48900547026009</v>
      </c>
    </row>
    <row r="460" customFormat="false" ht="12.75" hidden="false" customHeight="false" outlineLevel="0" collapsed="false">
      <c r="A460" s="24"/>
      <c r="B460" s="44" t="s">
        <v>34</v>
      </c>
      <c r="C460" s="24"/>
      <c r="D460" s="40"/>
      <c r="E460" s="40"/>
      <c r="F460" s="40"/>
      <c r="G460" s="40"/>
      <c r="H460" s="40"/>
      <c r="I460" s="40"/>
      <c r="J460" s="40"/>
      <c r="K460" s="40"/>
      <c r="L460" s="40"/>
      <c r="M460" s="40"/>
      <c r="N460" s="40"/>
      <c r="O460" s="40"/>
      <c r="P460" s="40"/>
      <c r="Q460" s="40"/>
      <c r="R460" s="40"/>
      <c r="S460" s="40"/>
      <c r="T460" s="40" t="n">
        <f aca="false">T459*0.2</f>
        <v>0.835243617781778</v>
      </c>
      <c r="U460" s="43" t="n">
        <f aca="false">U459*0.2</f>
        <v>0.697801094052018</v>
      </c>
    </row>
    <row r="461" customFormat="false" ht="12.75" hidden="false" customHeight="false" outlineLevel="0" collapsed="false">
      <c r="A461" s="54"/>
      <c r="B461" s="62" t="s">
        <v>35</v>
      </c>
      <c r="C461" s="54"/>
      <c r="D461" s="63"/>
      <c r="E461" s="63"/>
      <c r="F461" s="63"/>
      <c r="G461" s="63"/>
      <c r="H461" s="63"/>
      <c r="I461" s="63"/>
      <c r="J461" s="63"/>
      <c r="K461" s="63"/>
      <c r="L461" s="63"/>
      <c r="M461" s="63"/>
      <c r="N461" s="63"/>
      <c r="O461" s="63"/>
      <c r="P461" s="63"/>
      <c r="Q461" s="63"/>
      <c r="R461" s="63"/>
      <c r="S461" s="63"/>
      <c r="T461" s="49" t="n">
        <f aca="false">ROUND(T459+T460,2)</f>
        <v>5.01</v>
      </c>
      <c r="U461" s="49" t="n">
        <f aca="false">U459+U460</f>
        <v>4.18680656431211</v>
      </c>
    </row>
    <row r="462" customFormat="false" ht="12.75" hidden="false" customHeight="false" outlineLevel="0" collapsed="false">
      <c r="A462" s="24"/>
      <c r="B462" s="33" t="s">
        <v>122</v>
      </c>
      <c r="C462" s="24"/>
      <c r="D462" s="40"/>
      <c r="E462" s="40"/>
      <c r="F462" s="40"/>
      <c r="G462" s="40"/>
      <c r="H462" s="40"/>
      <c r="I462" s="40"/>
      <c r="J462" s="40"/>
      <c r="K462" s="40"/>
      <c r="L462" s="40"/>
      <c r="M462" s="60"/>
      <c r="N462" s="40"/>
      <c r="O462" s="40"/>
      <c r="P462" s="40"/>
      <c r="Q462" s="40"/>
      <c r="R462" s="61"/>
      <c r="S462" s="40"/>
      <c r="T462" s="40"/>
      <c r="U462" s="24"/>
    </row>
    <row r="463" customFormat="false" ht="12.75" hidden="false" customHeight="false" outlineLevel="0" collapsed="false">
      <c r="A463" s="24" t="n">
        <v>64</v>
      </c>
      <c r="B463" s="38" t="s">
        <v>123</v>
      </c>
      <c r="C463" s="24" t="n">
        <v>250</v>
      </c>
      <c r="D463" s="39" t="n">
        <f aca="false">'[1]Приб.сл.прим.'!P86</f>
        <v>1.386</v>
      </c>
      <c r="E463" s="39" t="n">
        <f aca="false">'[1]Техн.обслуг.ліфтів'!K86</f>
        <v>0.369910355486862</v>
      </c>
      <c r="F463" s="39" t="n">
        <f aca="false">'[1]Техобслуг.водо-,тепломережі'!T86</f>
        <v>0.380698708877497</v>
      </c>
      <c r="G463" s="39" t="n">
        <f aca="false">[1]деритизація!M86</f>
        <v>0.004</v>
      </c>
      <c r="H463" s="39" t="n">
        <f aca="false">[1]Дезинсекція!J86</f>
        <v>0.008</v>
      </c>
      <c r="I463" s="39" t="n">
        <f aca="false">[1]Димовенткан!O86</f>
        <v>0.0398103353490929</v>
      </c>
      <c r="J463" s="40"/>
      <c r="K463" s="39" t="n">
        <f aca="false">'[1]ремонт покрівлі'!K86</f>
        <v>0.0998254535459043</v>
      </c>
      <c r="L463" s="39" t="n">
        <f aca="false">'[1]ремонт гермостиків'!I86</f>
        <v>0.374294392523365</v>
      </c>
      <c r="M463" s="39" t="n">
        <f aca="false">'[1]Благоустрій прибудинкової терит'!J86</f>
        <v>0.00872732270478285</v>
      </c>
      <c r="N463" s="39" t="n">
        <f aca="false">'[1]пот.ремонт конструкт.елем ОЗП'!N86</f>
        <v>0.179425508521165</v>
      </c>
      <c r="O463" s="39" t="n">
        <f aca="false">'[1]ремонт водо-,тепломереж'!L86</f>
        <v>0.249</v>
      </c>
      <c r="P463" s="40" t="n">
        <f aca="false">K463+L463+M463+N463+O463</f>
        <v>0.911272677295217</v>
      </c>
      <c r="Q463" s="39" t="n">
        <f aca="false">'[1]Освітл.місц.заг'!P86</f>
        <v>0.474318306761957</v>
      </c>
      <c r="R463" s="41" t="n">
        <f aca="false">'[1]Електроенер по ліфтах'!M86</f>
        <v>0.31548686244204</v>
      </c>
      <c r="S463" s="39" t="n">
        <f aca="false">'[1]диспетчерська аварійна служ.'!M85</f>
        <v>0.220005497526113</v>
      </c>
      <c r="T463" s="42" t="n">
        <f aca="false">D463+E463+F463+G463+H463+I463+P463+Q463+R463+S463</f>
        <v>4.10950274373878</v>
      </c>
      <c r="U463" s="43" t="n">
        <f aca="false">D463+F463+G463+H463+I463+P463+Q463+S463</f>
        <v>3.42410552580988</v>
      </c>
    </row>
    <row r="464" customFormat="false" ht="12.75" hidden="false" customHeight="false" outlineLevel="0" collapsed="false">
      <c r="A464" s="24"/>
      <c r="B464" s="44" t="s">
        <v>30</v>
      </c>
      <c r="C464" s="24"/>
      <c r="D464" s="40" t="n">
        <f aca="false">D463*0.06</f>
        <v>0.08316</v>
      </c>
      <c r="E464" s="40" t="n">
        <f aca="false">E463*0.06</f>
        <v>0.0221946213292117</v>
      </c>
      <c r="F464" s="40" t="n">
        <f aca="false">F463*0.06</f>
        <v>0.0228419225326498</v>
      </c>
      <c r="G464" s="40" t="n">
        <f aca="false">G463*0.06</f>
        <v>0.00024</v>
      </c>
      <c r="H464" s="40" t="n">
        <f aca="false">H463*0.06</f>
        <v>0.00048</v>
      </c>
      <c r="I464" s="40" t="n">
        <f aca="false">I463*0.06</f>
        <v>0.00238862012094557</v>
      </c>
      <c r="J464" s="40" t="n">
        <f aca="false">J463*0.05</f>
        <v>0</v>
      </c>
      <c r="K464" s="40"/>
      <c r="L464" s="40"/>
      <c r="M464" s="40" t="n">
        <f aca="false">M463*0.06</f>
        <v>0.000523639362286971</v>
      </c>
      <c r="N464" s="40" t="n">
        <f aca="false">N463*0.06</f>
        <v>0.0107655305112699</v>
      </c>
      <c r="O464" s="40" t="n">
        <f aca="false">O463*0.06</f>
        <v>0.01494</v>
      </c>
      <c r="P464" s="40" t="n">
        <f aca="false">M464+N464+O464</f>
        <v>0.0262291698735569</v>
      </c>
      <c r="Q464" s="40" t="n">
        <f aca="false">Q463*0.06</f>
        <v>0.0284590984057174</v>
      </c>
      <c r="R464" s="40" t="n">
        <f aca="false">R463*0.06</f>
        <v>0.0189292117465224</v>
      </c>
      <c r="S464" s="40" t="n">
        <f aca="false">S463*0.06</f>
        <v>0.0132003298515668</v>
      </c>
      <c r="T464" s="40" t="n">
        <f aca="false">(T463-K463-L463)*0.06</f>
        <v>0.218122973860171</v>
      </c>
      <c r="U464" s="40" t="n">
        <f aca="false">(U463-K463-L463)*0.06</f>
        <v>0.176999140784437</v>
      </c>
    </row>
    <row r="465" customFormat="false" ht="12.75" hidden="false" customHeight="false" outlineLevel="0" collapsed="false">
      <c r="A465" s="24"/>
      <c r="B465" s="44" t="s">
        <v>31</v>
      </c>
      <c r="C465" s="24"/>
      <c r="D465" s="56" t="n">
        <f aca="false">SUM(D463:D464)</f>
        <v>1.46916</v>
      </c>
      <c r="E465" s="56" t="n">
        <f aca="false">SUM(E463:E464)</f>
        <v>0.392104976816074</v>
      </c>
      <c r="F465" s="56" t="n">
        <f aca="false">SUM(F463:F464)</f>
        <v>0.403540631410147</v>
      </c>
      <c r="G465" s="56" t="n">
        <f aca="false">SUM(G463:G464)</f>
        <v>0.00424</v>
      </c>
      <c r="H465" s="56" t="n">
        <f aca="false">SUM(H463:H464)</f>
        <v>0.00848</v>
      </c>
      <c r="I465" s="56" t="n">
        <f aca="false">SUM(I463:I464)</f>
        <v>0.0421989554700385</v>
      </c>
      <c r="J465" s="56" t="n">
        <f aca="false">SUM(J463:J464)</f>
        <v>0</v>
      </c>
      <c r="K465" s="56" t="n">
        <f aca="false">SUM(K463:K464)</f>
        <v>0.0998254535459043</v>
      </c>
      <c r="L465" s="56" t="n">
        <f aca="false">SUM(L463:L464)</f>
        <v>0.374294392523365</v>
      </c>
      <c r="M465" s="56" t="n">
        <f aca="false">SUM(M463:M464)</f>
        <v>0.00925096206706982</v>
      </c>
      <c r="N465" s="56" t="n">
        <f aca="false">SUM(N463:N464)</f>
        <v>0.190191039032435</v>
      </c>
      <c r="O465" s="56" t="n">
        <f aca="false">SUM(O463:O464)</f>
        <v>0.26394</v>
      </c>
      <c r="P465" s="56" t="n">
        <f aca="false">SUM(P463:P464)</f>
        <v>0.937501847168774</v>
      </c>
      <c r="Q465" s="56" t="n">
        <f aca="false">SUM(Q463:Q464)</f>
        <v>0.502777405167675</v>
      </c>
      <c r="R465" s="56" t="n">
        <f aca="false">SUM(R463:R464)</f>
        <v>0.334416074188563</v>
      </c>
      <c r="S465" s="56" t="n">
        <f aca="false">SUM(S463:S464)</f>
        <v>0.23320582737768</v>
      </c>
      <c r="T465" s="48" t="n">
        <f aca="false">SUM(T463:T464)</f>
        <v>4.32762571759895</v>
      </c>
      <c r="U465" s="48" t="n">
        <f aca="false">SUM(U463:U464)</f>
        <v>3.60110466659431</v>
      </c>
    </row>
    <row r="466" customFormat="false" ht="33.75" hidden="false" customHeight="false" outlineLevel="0" collapsed="false">
      <c r="A466" s="24"/>
      <c r="B466" s="50" t="s">
        <v>32</v>
      </c>
      <c r="C466" s="24"/>
      <c r="D466" s="40"/>
      <c r="E466" s="40"/>
      <c r="F466" s="40"/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  <c r="R466" s="40"/>
      <c r="S466" s="40"/>
      <c r="T466" s="40" t="n">
        <f aca="false">'[1]вивіз.утил.сміття'!Q87*1.06</f>
        <v>0.41190823987539</v>
      </c>
      <c r="U466" s="43"/>
    </row>
    <row r="467" customFormat="false" ht="12.75" hidden="false" customHeight="false" outlineLevel="0" collapsed="false">
      <c r="A467" s="24"/>
      <c r="B467" s="51" t="s">
        <v>33</v>
      </c>
      <c r="C467" s="24"/>
      <c r="D467" s="40"/>
      <c r="E467" s="40"/>
      <c r="F467" s="40"/>
      <c r="G467" s="40"/>
      <c r="H467" s="40"/>
      <c r="I467" s="40"/>
      <c r="J467" s="40"/>
      <c r="K467" s="40"/>
      <c r="L467" s="40"/>
      <c r="M467" s="40"/>
      <c r="N467" s="40"/>
      <c r="O467" s="40"/>
      <c r="P467" s="40"/>
      <c r="Q467" s="40"/>
      <c r="R467" s="40"/>
      <c r="S467" s="40"/>
      <c r="T467" s="40" t="n">
        <f aca="false">T465+T466</f>
        <v>4.73953395747434</v>
      </c>
      <c r="U467" s="43" t="n">
        <f aca="false">U465+T466</f>
        <v>4.0130129064697</v>
      </c>
    </row>
    <row r="468" customFormat="false" ht="12.75" hidden="false" customHeight="false" outlineLevel="0" collapsed="false">
      <c r="A468" s="24"/>
      <c r="B468" s="44" t="s">
        <v>34</v>
      </c>
      <c r="C468" s="24"/>
      <c r="D468" s="40"/>
      <c r="E468" s="40"/>
      <c r="F468" s="40"/>
      <c r="G468" s="40"/>
      <c r="H468" s="40"/>
      <c r="I468" s="40"/>
      <c r="J468" s="40"/>
      <c r="K468" s="40"/>
      <c r="L468" s="40"/>
      <c r="M468" s="40"/>
      <c r="N468" s="40"/>
      <c r="O468" s="40"/>
      <c r="P468" s="40"/>
      <c r="Q468" s="40"/>
      <c r="R468" s="40"/>
      <c r="S468" s="40"/>
      <c r="T468" s="40" t="n">
        <f aca="false">T467*0.2</f>
        <v>0.947906791494868</v>
      </c>
      <c r="U468" s="43" t="n">
        <f aca="false">U467*0.2</f>
        <v>0.802602581293941</v>
      </c>
    </row>
    <row r="469" customFormat="false" ht="12.75" hidden="false" customHeight="false" outlineLevel="0" collapsed="false">
      <c r="A469" s="54"/>
      <c r="B469" s="62" t="s">
        <v>35</v>
      </c>
      <c r="C469" s="54"/>
      <c r="D469" s="63"/>
      <c r="E469" s="63"/>
      <c r="F469" s="63"/>
      <c r="G469" s="63"/>
      <c r="H469" s="63"/>
      <c r="I469" s="63"/>
      <c r="J469" s="63"/>
      <c r="K469" s="63"/>
      <c r="L469" s="63"/>
      <c r="M469" s="63"/>
      <c r="N469" s="63"/>
      <c r="O469" s="63"/>
      <c r="P469" s="63"/>
      <c r="Q469" s="63"/>
      <c r="R469" s="63"/>
      <c r="S469" s="63"/>
      <c r="T469" s="49" t="n">
        <f aca="false">ROUND(T467+T468,2)</f>
        <v>5.69</v>
      </c>
      <c r="U469" s="49" t="n">
        <f aca="false">U467+U468</f>
        <v>4.81561548776364</v>
      </c>
    </row>
    <row r="470" customFormat="false" ht="12.75" hidden="false" customHeight="false" outlineLevel="0" collapsed="false">
      <c r="A470" s="24" t="n">
        <v>65</v>
      </c>
      <c r="B470" s="38" t="s">
        <v>124</v>
      </c>
      <c r="C470" s="24" t="n">
        <v>249</v>
      </c>
      <c r="D470" s="39" t="n">
        <f aca="false">'[1]Приб.сл.прим.'!P87</f>
        <v>1.364</v>
      </c>
      <c r="E470" s="39" t="n">
        <f aca="false">'[1]Техн.обслуг.ліфтів'!K87</f>
        <v>0.442315270935961</v>
      </c>
      <c r="F470" s="39" t="n">
        <f aca="false">'[1]Техобслуг.водо-,тепломережі'!T87</f>
        <v>0.380602347150036</v>
      </c>
      <c r="G470" s="39" t="n">
        <f aca="false">[1]деритизація!M87</f>
        <v>0.004</v>
      </c>
      <c r="H470" s="39" t="n">
        <f aca="false">[1]Дезинсекція!J87</f>
        <v>0.008</v>
      </c>
      <c r="I470" s="39" t="n">
        <f aca="false">[1]Димовенткан!O87</f>
        <v>0.0397873684788879</v>
      </c>
      <c r="J470" s="40"/>
      <c r="K470" s="39" t="n">
        <f aca="false">'[1]ремонт покрівлі'!K87</f>
        <v>0.101913408972281</v>
      </c>
      <c r="L470" s="39" t="n">
        <f aca="false">'[1]ремонт гермостиків'!I87</f>
        <v>0.374078459382984</v>
      </c>
      <c r="M470" s="39" t="n">
        <f aca="false">'[1]Благоустрій прибудинкової терит'!J87</f>
        <v>0.0163237273701272</v>
      </c>
      <c r="N470" s="39" t="n">
        <f aca="false">'[1]пот.ремонт конструкт.елем ОЗП'!N87</f>
        <v>0.177650797139273</v>
      </c>
      <c r="O470" s="39" t="n">
        <f aca="false">'[1]ремонт водо-,тепломереж'!L87</f>
        <v>0.249</v>
      </c>
      <c r="P470" s="40" t="n">
        <f aca="false">K470+L470+M470+N470+O470</f>
        <v>0.918966392864665</v>
      </c>
      <c r="Q470" s="39" t="n">
        <f aca="false">'[1]Освітл.місц.заг'!P87</f>
        <v>0.40483228482734</v>
      </c>
      <c r="R470" s="41" t="n">
        <f aca="false">'[1]Електроенер по ліфтах'!M87</f>
        <v>0.31551724137931</v>
      </c>
      <c r="S470" s="39" t="n">
        <f aca="false">'[1]диспетчерська аварійна служ.'!M86</f>
        <v>0.220007692096371</v>
      </c>
      <c r="T470" s="42" t="n">
        <f aca="false">D470+E470+F470+G470+H470+I470+P470+Q470+R470+S470</f>
        <v>4.09802859773257</v>
      </c>
      <c r="U470" s="43" t="n">
        <f aca="false">D470+F470+G470+H470+I470+P470+Q470+S470</f>
        <v>3.3401960854173</v>
      </c>
    </row>
    <row r="471" customFormat="false" ht="12.75" hidden="false" customHeight="false" outlineLevel="0" collapsed="false">
      <c r="A471" s="24"/>
      <c r="B471" s="44" t="s">
        <v>30</v>
      </c>
      <c r="C471" s="24"/>
      <c r="D471" s="40" t="n">
        <f aca="false">D470*0.06</f>
        <v>0.08184</v>
      </c>
      <c r="E471" s="40" t="n">
        <f aca="false">E470*0.06</f>
        <v>0.0265389162561576</v>
      </c>
      <c r="F471" s="40" t="n">
        <f aca="false">F470*0.06</f>
        <v>0.0228361408290021</v>
      </c>
      <c r="G471" s="40" t="n">
        <f aca="false">G470*0.06</f>
        <v>0.00024</v>
      </c>
      <c r="H471" s="40" t="n">
        <f aca="false">H470*0.06</f>
        <v>0.00048</v>
      </c>
      <c r="I471" s="40" t="n">
        <f aca="false">I470*0.06</f>
        <v>0.00238724210873328</v>
      </c>
      <c r="J471" s="40" t="n">
        <f aca="false">J470*0.05</f>
        <v>0</v>
      </c>
      <c r="K471" s="40"/>
      <c r="L471" s="40"/>
      <c r="M471" s="40" t="n">
        <f aca="false">M470*0.06</f>
        <v>0.000979423642207632</v>
      </c>
      <c r="N471" s="40" t="n">
        <f aca="false">N470*0.06</f>
        <v>0.0106590478283564</v>
      </c>
      <c r="O471" s="40" t="n">
        <f aca="false">O470*0.06</f>
        <v>0.01494</v>
      </c>
      <c r="P471" s="40" t="n">
        <f aca="false">M471+N471+O471</f>
        <v>0.026578471470564</v>
      </c>
      <c r="Q471" s="40" t="n">
        <f aca="false">Q470*0.06</f>
        <v>0.0242899370896404</v>
      </c>
      <c r="R471" s="40" t="n">
        <f aca="false">R470*0.06</f>
        <v>0.0189310344827586</v>
      </c>
      <c r="S471" s="40" t="n">
        <f aca="false">S470*0.06</f>
        <v>0.0132004615257823</v>
      </c>
      <c r="T471" s="40" t="n">
        <f aca="false">(T470-K470-L470)*0.06</f>
        <v>0.217322203762638</v>
      </c>
      <c r="U471" s="40" t="n">
        <f aca="false">(U470-K470-L470)*0.06</f>
        <v>0.171852253023722</v>
      </c>
    </row>
    <row r="472" customFormat="false" ht="12.75" hidden="false" customHeight="false" outlineLevel="0" collapsed="false">
      <c r="A472" s="24"/>
      <c r="B472" s="44" t="s">
        <v>31</v>
      </c>
      <c r="C472" s="24"/>
      <c r="D472" s="56" t="n">
        <f aca="false">SUM(D470:D471)</f>
        <v>1.44584</v>
      </c>
      <c r="E472" s="56" t="n">
        <f aca="false">SUM(E470:E471)</f>
        <v>0.468854187192118</v>
      </c>
      <c r="F472" s="56" t="n">
        <f aca="false">SUM(F470:F471)</f>
        <v>0.403438487979038</v>
      </c>
      <c r="G472" s="56" t="n">
        <f aca="false">SUM(G470:G471)</f>
        <v>0.00424</v>
      </c>
      <c r="H472" s="56" t="n">
        <f aca="false">SUM(H470:H471)</f>
        <v>0.00848</v>
      </c>
      <c r="I472" s="56" t="n">
        <f aca="false">SUM(I470:I471)</f>
        <v>0.0421746105876212</v>
      </c>
      <c r="J472" s="56" t="n">
        <f aca="false">SUM(J470:J471)</f>
        <v>0</v>
      </c>
      <c r="K472" s="56" t="n">
        <f aca="false">SUM(K470:K471)</f>
        <v>0.101913408972281</v>
      </c>
      <c r="L472" s="56" t="n">
        <f aca="false">SUM(L470:L471)</f>
        <v>0.374078459382984</v>
      </c>
      <c r="M472" s="56" t="n">
        <f aca="false">SUM(M470:M471)</f>
        <v>0.0173031510123348</v>
      </c>
      <c r="N472" s="56" t="n">
        <f aca="false">SUM(N470:N471)</f>
        <v>0.188309844967629</v>
      </c>
      <c r="O472" s="56" t="n">
        <f aca="false">SUM(O470:O471)</f>
        <v>0.26394</v>
      </c>
      <c r="P472" s="56" t="n">
        <f aca="false">SUM(P470:P471)</f>
        <v>0.945544864335229</v>
      </c>
      <c r="Q472" s="56" t="n">
        <f aca="false">SUM(Q470:Q471)</f>
        <v>0.42912222191698</v>
      </c>
      <c r="R472" s="56" t="n">
        <f aca="false">SUM(R470:R471)</f>
        <v>0.334448275862069</v>
      </c>
      <c r="S472" s="56" t="n">
        <f aca="false">SUM(S470:S471)</f>
        <v>0.233208153622153</v>
      </c>
      <c r="T472" s="48" t="n">
        <f aca="false">SUM(T470:T471)</f>
        <v>4.31535080149521</v>
      </c>
      <c r="U472" s="48" t="n">
        <f aca="false">SUM(U470:U471)</f>
        <v>3.51204833844102</v>
      </c>
    </row>
    <row r="473" customFormat="false" ht="33.75" hidden="false" customHeight="false" outlineLevel="0" collapsed="false">
      <c r="A473" s="24"/>
      <c r="B473" s="50" t="s">
        <v>32</v>
      </c>
      <c r="C473" s="24"/>
      <c r="D473" s="40"/>
      <c r="E473" s="40"/>
      <c r="F473" s="40"/>
      <c r="G473" s="40"/>
      <c r="H473" s="40"/>
      <c r="I473" s="40"/>
      <c r="J473" s="40"/>
      <c r="K473" s="40"/>
      <c r="L473" s="40"/>
      <c r="M473" s="40"/>
      <c r="N473" s="40"/>
      <c r="O473" s="40"/>
      <c r="P473" s="40"/>
      <c r="Q473" s="40"/>
      <c r="R473" s="40"/>
      <c r="S473" s="40"/>
      <c r="T473" s="40" t="n">
        <f aca="false">'[1]вивіз.утил.сміття'!Q88*1.06</f>
        <v>0.415794166666667</v>
      </c>
      <c r="U473" s="43"/>
    </row>
    <row r="474" customFormat="false" ht="12.75" hidden="false" customHeight="false" outlineLevel="0" collapsed="false">
      <c r="A474" s="24"/>
      <c r="B474" s="51" t="s">
        <v>33</v>
      </c>
      <c r="C474" s="24"/>
      <c r="D474" s="40"/>
      <c r="E474" s="40"/>
      <c r="F474" s="40"/>
      <c r="G474" s="40"/>
      <c r="H474" s="40"/>
      <c r="I474" s="40"/>
      <c r="J474" s="40"/>
      <c r="K474" s="40"/>
      <c r="L474" s="40"/>
      <c r="M474" s="40"/>
      <c r="N474" s="40"/>
      <c r="O474" s="40"/>
      <c r="P474" s="40"/>
      <c r="Q474" s="40"/>
      <c r="R474" s="40"/>
      <c r="S474" s="40"/>
      <c r="T474" s="40" t="n">
        <f aca="false">T472+T473</f>
        <v>4.73114496816188</v>
      </c>
      <c r="U474" s="43" t="n">
        <f aca="false">U472+T473</f>
        <v>3.92784250510769</v>
      </c>
    </row>
    <row r="475" customFormat="false" ht="12.75" hidden="false" customHeight="false" outlineLevel="0" collapsed="false">
      <c r="A475" s="24"/>
      <c r="B475" s="44" t="s">
        <v>34</v>
      </c>
      <c r="C475" s="24"/>
      <c r="D475" s="40"/>
      <c r="E475" s="40"/>
      <c r="F475" s="40"/>
      <c r="G475" s="40"/>
      <c r="H475" s="40"/>
      <c r="I475" s="40"/>
      <c r="J475" s="40"/>
      <c r="K475" s="40"/>
      <c r="L475" s="40"/>
      <c r="M475" s="40"/>
      <c r="N475" s="40"/>
      <c r="O475" s="40"/>
      <c r="P475" s="40"/>
      <c r="Q475" s="40"/>
      <c r="R475" s="40"/>
      <c r="S475" s="40"/>
      <c r="T475" s="40" t="n">
        <f aca="false">T474*0.2</f>
        <v>0.946228993632375</v>
      </c>
      <c r="U475" s="43" t="n">
        <f aca="false">U474*0.2</f>
        <v>0.785568501021538</v>
      </c>
    </row>
    <row r="476" customFormat="false" ht="12.75" hidden="false" customHeight="false" outlineLevel="0" collapsed="false">
      <c r="A476" s="54"/>
      <c r="B476" s="62" t="s">
        <v>35</v>
      </c>
      <c r="C476" s="54"/>
      <c r="D476" s="63"/>
      <c r="E476" s="63"/>
      <c r="F476" s="63"/>
      <c r="G476" s="63"/>
      <c r="H476" s="63"/>
      <c r="I476" s="63"/>
      <c r="J476" s="63"/>
      <c r="K476" s="63"/>
      <c r="L476" s="63"/>
      <c r="M476" s="63"/>
      <c r="N476" s="63"/>
      <c r="O476" s="63"/>
      <c r="P476" s="63"/>
      <c r="Q476" s="63"/>
      <c r="R476" s="63"/>
      <c r="S476" s="63"/>
      <c r="T476" s="49" t="n">
        <f aca="false">ROUND(T474+T475,2)</f>
        <v>5.68</v>
      </c>
      <c r="U476" s="49" t="n">
        <f aca="false">U474+U475</f>
        <v>4.71341100612923</v>
      </c>
    </row>
    <row r="477" customFormat="false" ht="12.75" hidden="false" customHeight="false" outlineLevel="0" collapsed="false">
      <c r="A477" s="24" t="n">
        <v>66</v>
      </c>
      <c r="B477" s="38" t="s">
        <v>125</v>
      </c>
      <c r="C477" s="24" t="n">
        <v>204</v>
      </c>
      <c r="D477" s="39" t="n">
        <f aca="false">'[1]Приб.сл.прим.'!P88</f>
        <v>1.406</v>
      </c>
      <c r="E477" s="39" t="n">
        <f aca="false">'[1]Техн.обслуг.ліфтів'!K88</f>
        <v>0.500882294363673</v>
      </c>
      <c r="F477" s="39" t="n">
        <f aca="false">'[1]Техобслуг.водо-,тепломережі'!T88</f>
        <v>0.382726545692078</v>
      </c>
      <c r="G477" s="39" t="n">
        <f aca="false">[1]деритизація!M88</f>
        <v>0.004</v>
      </c>
      <c r="H477" s="39" t="n">
        <f aca="false">[1]Дезинсекція!J88</f>
        <v>0.007</v>
      </c>
      <c r="I477" s="39" t="n">
        <f aca="false">[1]Димовенткан!O88</f>
        <v>0.0384649433427762</v>
      </c>
      <c r="J477" s="40"/>
      <c r="K477" s="39" t="n">
        <f aca="false">'[1]ремонт покрівлі'!K88</f>
        <v>0.0579389164305949</v>
      </c>
      <c r="L477" s="39" t="n">
        <f aca="false">'[1]ремонт гермостиків'!I88</f>
        <v>0.36163677407932</v>
      </c>
      <c r="M477" s="39" t="n">
        <f aca="false">'[1]Благоустрій прибудинкової терит'!J88</f>
        <v>0.0188863314447592</v>
      </c>
      <c r="N477" s="39" t="n">
        <f aca="false">'[1]пот.ремонт конструкт.елем ОЗП'!N88</f>
        <v>0.152649905571294</v>
      </c>
      <c r="O477" s="39" t="n">
        <f aca="false">'[1]ремонт водо-,тепломереж'!L88</f>
        <v>0.253</v>
      </c>
      <c r="P477" s="40" t="n">
        <f aca="false">K477+L477+M477+N477+O477</f>
        <v>0.844111927525968</v>
      </c>
      <c r="Q477" s="39" t="n">
        <f aca="false">'[1]Освітл.місц.заг'!P88</f>
        <v>0.239674220963173</v>
      </c>
      <c r="R477" s="41" t="n">
        <f aca="false">'[1]Електроенер по ліфтах'!M88</f>
        <v>0.316191993626768</v>
      </c>
      <c r="S477" s="39" t="n">
        <f aca="false">'[1]диспетчерська аварійна служ.'!M87</f>
        <v>0.220007082152975</v>
      </c>
      <c r="T477" s="42" t="n">
        <f aca="false">D477+E477+F477+G477+H477+I477+P477+Q477+R477+S477</f>
        <v>3.95905900766741</v>
      </c>
      <c r="U477" s="43" t="n">
        <f aca="false">D477+F477+G477+H477+I477+P477+Q477+S477</f>
        <v>3.14198471967697</v>
      </c>
    </row>
    <row r="478" customFormat="false" ht="12.75" hidden="false" customHeight="false" outlineLevel="0" collapsed="false">
      <c r="A478" s="24"/>
      <c r="B478" s="44" t="s">
        <v>30</v>
      </c>
      <c r="C478" s="24"/>
      <c r="D478" s="40" t="n">
        <f aca="false">D477*0.06</f>
        <v>0.08436</v>
      </c>
      <c r="E478" s="40" t="n">
        <f aca="false">E477*0.06</f>
        <v>0.0300529376618204</v>
      </c>
      <c r="F478" s="40" t="n">
        <f aca="false">F477*0.06</f>
        <v>0.0229635927415247</v>
      </c>
      <c r="G478" s="40" t="n">
        <f aca="false">G477*0.06</f>
        <v>0.00024</v>
      </c>
      <c r="H478" s="40" t="n">
        <f aca="false">H477*0.06</f>
        <v>0.00042</v>
      </c>
      <c r="I478" s="40" t="n">
        <f aca="false">I477*0.06</f>
        <v>0.00230789660056657</v>
      </c>
      <c r="J478" s="40" t="n">
        <f aca="false">J477*0.05</f>
        <v>0</v>
      </c>
      <c r="K478" s="40"/>
      <c r="L478" s="40"/>
      <c r="M478" s="40" t="n">
        <f aca="false">M477*0.06</f>
        <v>0.00113317988668555</v>
      </c>
      <c r="N478" s="40" t="n">
        <f aca="false">N477*0.06</f>
        <v>0.00915899433427762</v>
      </c>
      <c r="O478" s="40" t="n">
        <f aca="false">O477*0.06</f>
        <v>0.01518</v>
      </c>
      <c r="P478" s="40" t="n">
        <f aca="false">M478+N478+O478</f>
        <v>0.0254721742209632</v>
      </c>
      <c r="Q478" s="40" t="n">
        <f aca="false">Q477*0.06</f>
        <v>0.0143804532577904</v>
      </c>
      <c r="R478" s="40" t="n">
        <f aca="false">R477*0.06</f>
        <v>0.0189715196176061</v>
      </c>
      <c r="S478" s="40" t="n">
        <f aca="false">S477*0.06</f>
        <v>0.0132004249291785</v>
      </c>
      <c r="T478" s="40" t="n">
        <f aca="false">(T477-K477-L477)*0.06</f>
        <v>0.21236899902945</v>
      </c>
      <c r="U478" s="40" t="n">
        <f aca="false">(U477-K477-L477)*0.06</f>
        <v>0.163344541750023</v>
      </c>
    </row>
    <row r="479" customFormat="false" ht="12.75" hidden="false" customHeight="false" outlineLevel="0" collapsed="false">
      <c r="A479" s="24"/>
      <c r="B479" s="44" t="s">
        <v>31</v>
      </c>
      <c r="C479" s="24"/>
      <c r="D479" s="56" t="n">
        <f aca="false">SUM(D477:D478)</f>
        <v>1.49036</v>
      </c>
      <c r="E479" s="56" t="n">
        <f aca="false">SUM(E477:E478)</f>
        <v>0.530935232025493</v>
      </c>
      <c r="F479" s="56" t="n">
        <f aca="false">SUM(F477:F478)</f>
        <v>0.405690138433603</v>
      </c>
      <c r="G479" s="56" t="n">
        <f aca="false">SUM(G477:G478)</f>
        <v>0.00424</v>
      </c>
      <c r="H479" s="56" t="n">
        <f aca="false">SUM(H477:H478)</f>
        <v>0.00742</v>
      </c>
      <c r="I479" s="56" t="n">
        <f aca="false">SUM(I477:I478)</f>
        <v>0.0407728399433428</v>
      </c>
      <c r="J479" s="56" t="n">
        <f aca="false">SUM(J477:J478)</f>
        <v>0</v>
      </c>
      <c r="K479" s="56" t="n">
        <f aca="false">SUM(K477:K478)</f>
        <v>0.0579389164305949</v>
      </c>
      <c r="L479" s="56" t="n">
        <f aca="false">SUM(L477:L478)</f>
        <v>0.36163677407932</v>
      </c>
      <c r="M479" s="56" t="n">
        <f aca="false">SUM(M477:M478)</f>
        <v>0.0200195113314448</v>
      </c>
      <c r="N479" s="56" t="n">
        <f aca="false">SUM(N477:N478)</f>
        <v>0.161808899905571</v>
      </c>
      <c r="O479" s="56" t="n">
        <f aca="false">SUM(O477:O478)</f>
        <v>0.26818</v>
      </c>
      <c r="P479" s="56" t="n">
        <f aca="false">SUM(P477:P478)</f>
        <v>0.869584101746931</v>
      </c>
      <c r="Q479" s="56" t="n">
        <f aca="false">SUM(Q477:Q478)</f>
        <v>0.254054674220963</v>
      </c>
      <c r="R479" s="56" t="n">
        <f aca="false">SUM(R477:R478)</f>
        <v>0.335163513244374</v>
      </c>
      <c r="S479" s="56" t="n">
        <f aca="false">SUM(S477:S478)</f>
        <v>0.233207507082153</v>
      </c>
      <c r="T479" s="48" t="n">
        <f aca="false">SUM(T477:T478)</f>
        <v>4.17142800669686</v>
      </c>
      <c r="U479" s="48" t="n">
        <f aca="false">SUM(U477:U478)</f>
        <v>3.30532926142699</v>
      </c>
    </row>
    <row r="480" customFormat="false" ht="33.75" hidden="false" customHeight="false" outlineLevel="0" collapsed="false">
      <c r="A480" s="24"/>
      <c r="B480" s="50" t="s">
        <v>32</v>
      </c>
      <c r="C480" s="24"/>
      <c r="D480" s="40"/>
      <c r="E480" s="40"/>
      <c r="F480" s="40"/>
      <c r="G480" s="40"/>
      <c r="H480" s="40"/>
      <c r="I480" s="40"/>
      <c r="J480" s="40"/>
      <c r="K480" s="40"/>
      <c r="L480" s="40"/>
      <c r="M480" s="40"/>
      <c r="N480" s="40"/>
      <c r="O480" s="40"/>
      <c r="P480" s="40"/>
      <c r="Q480" s="40"/>
      <c r="R480" s="40"/>
      <c r="S480" s="40"/>
      <c r="T480" s="40" t="n">
        <f aca="false">'[1]вивіз.утил.сміття'!Q89*1.06</f>
        <v>0.487181184406014</v>
      </c>
      <c r="U480" s="43"/>
    </row>
    <row r="481" customFormat="false" ht="12.75" hidden="false" customHeight="false" outlineLevel="0" collapsed="false">
      <c r="A481" s="24"/>
      <c r="B481" s="51" t="s">
        <v>33</v>
      </c>
      <c r="C481" s="24"/>
      <c r="D481" s="40"/>
      <c r="E481" s="40"/>
      <c r="F481" s="40"/>
      <c r="G481" s="40"/>
      <c r="H481" s="40"/>
      <c r="I481" s="40"/>
      <c r="J481" s="40"/>
      <c r="K481" s="40"/>
      <c r="L481" s="40"/>
      <c r="M481" s="40"/>
      <c r="N481" s="40"/>
      <c r="O481" s="40"/>
      <c r="P481" s="40"/>
      <c r="Q481" s="40"/>
      <c r="R481" s="40"/>
      <c r="S481" s="40"/>
      <c r="T481" s="40" t="n">
        <f aca="false">T479+T480</f>
        <v>4.65860919110287</v>
      </c>
      <c r="U481" s="43" t="n">
        <f aca="false">U479+T480</f>
        <v>3.79251044583301</v>
      </c>
    </row>
    <row r="482" customFormat="false" ht="12.75" hidden="false" customHeight="false" outlineLevel="0" collapsed="false">
      <c r="A482" s="24"/>
      <c r="B482" s="44" t="s">
        <v>34</v>
      </c>
      <c r="C482" s="24"/>
      <c r="D482" s="40"/>
      <c r="E482" s="40"/>
      <c r="F482" s="40"/>
      <c r="G482" s="40"/>
      <c r="H482" s="40"/>
      <c r="I482" s="40"/>
      <c r="J482" s="40"/>
      <c r="K482" s="40"/>
      <c r="L482" s="40"/>
      <c r="M482" s="40"/>
      <c r="N482" s="40"/>
      <c r="O482" s="40"/>
      <c r="P482" s="40"/>
      <c r="Q482" s="40"/>
      <c r="R482" s="40"/>
      <c r="S482" s="40"/>
      <c r="T482" s="40" t="n">
        <f aca="false">T481*0.2</f>
        <v>0.931721838220575</v>
      </c>
      <c r="U482" s="43" t="n">
        <f aca="false">U481*0.2</f>
        <v>0.758502089166602</v>
      </c>
    </row>
    <row r="483" customFormat="false" ht="12.75" hidden="false" customHeight="false" outlineLevel="0" collapsed="false">
      <c r="A483" s="54"/>
      <c r="B483" s="62" t="s">
        <v>35</v>
      </c>
      <c r="C483" s="54"/>
      <c r="D483" s="63"/>
      <c r="E483" s="63"/>
      <c r="F483" s="63"/>
      <c r="G483" s="63"/>
      <c r="H483" s="63"/>
      <c r="I483" s="63"/>
      <c r="J483" s="63"/>
      <c r="K483" s="63"/>
      <c r="L483" s="63"/>
      <c r="M483" s="63"/>
      <c r="N483" s="63"/>
      <c r="O483" s="63"/>
      <c r="P483" s="63"/>
      <c r="Q483" s="63"/>
      <c r="R483" s="63"/>
      <c r="S483" s="63"/>
      <c r="T483" s="49" t="n">
        <f aca="false">ROUND(T481+T482,2)</f>
        <v>5.59</v>
      </c>
      <c r="U483" s="49" t="n">
        <f aca="false">U481+U482</f>
        <v>4.55101253499961</v>
      </c>
    </row>
    <row r="484" customFormat="false" ht="12.75" hidden="false" customHeight="false" outlineLevel="0" collapsed="false">
      <c r="A484" s="24" t="n">
        <v>67</v>
      </c>
      <c r="B484" s="38" t="s">
        <v>126</v>
      </c>
      <c r="C484" s="24" t="s">
        <v>127</v>
      </c>
      <c r="D484" s="39" t="n">
        <f aca="false">'[1]Приб.сл.прим.'!P89</f>
        <v>1.168</v>
      </c>
      <c r="E484" s="39" t="n">
        <f aca="false">'[1]Техн.обслуг.ліфтів'!K89</f>
        <v>0.511726284946893</v>
      </c>
      <c r="F484" s="39" t="n">
        <f aca="false">'[1]Техобслуг.водо-,тепломережі'!T89</f>
        <v>0.387846557461966</v>
      </c>
      <c r="G484" s="39" t="n">
        <f aca="false">[1]деритизація!M89</f>
        <v>0.004</v>
      </c>
      <c r="H484" s="39" t="n">
        <f aca="false">[1]Дезинсекція!J89</f>
        <v>0.008</v>
      </c>
      <c r="I484" s="39" t="n">
        <f aca="false">[1]Димовенткан!O89</f>
        <v>0.0392797092802517</v>
      </c>
      <c r="J484" s="40"/>
      <c r="K484" s="39" t="n">
        <f aca="false">'[1]ремонт покрівлі'!K89</f>
        <v>0.109628898410804</v>
      </c>
      <c r="L484" s="39" t="n">
        <f aca="false">'[1]ремонт гермостиків'!I89</f>
        <v>0.369279980474047</v>
      </c>
      <c r="M484" s="39" t="n">
        <f aca="false">'[1]Благоустрій прибудинкової терит'!J89</f>
        <v>0.0173108423279275</v>
      </c>
      <c r="N484" s="39" t="n">
        <f aca="false">'[1]пот.ремонт конструкт.елем ОЗП'!N89</f>
        <v>0.140858057167652</v>
      </c>
      <c r="O484" s="39" t="n">
        <f aca="false">'[1]ремонт водо-,тепломереж'!L89</f>
        <v>0.26</v>
      </c>
      <c r="P484" s="40" t="n">
        <f aca="false">K484+L484+M484+N484+O484</f>
        <v>0.897077778380431</v>
      </c>
      <c r="Q484" s="39" t="n">
        <f aca="false">'[1]Освітл.місц.заг'!P89</f>
        <v>0.201848456907306</v>
      </c>
      <c r="R484" s="41" t="n">
        <f aca="false">'[1]Електроенер по ліфтах'!M89</f>
        <v>0.316542546697595</v>
      </c>
      <c r="S484" s="39" t="n">
        <f aca="false">'[1]диспетчерська аварійна служ.'!M88</f>
        <v>0.220005423875902</v>
      </c>
      <c r="T484" s="42" t="n">
        <f aca="false">D484+E484+F484+G484+H484+I484+P484+Q484+R484+S484</f>
        <v>3.75432675755034</v>
      </c>
      <c r="U484" s="43" t="n">
        <f aca="false">D484+F484+G484+H484+I484+P484+Q484+S484</f>
        <v>2.92605792590586</v>
      </c>
    </row>
    <row r="485" customFormat="false" ht="12.75" hidden="false" customHeight="false" outlineLevel="0" collapsed="false">
      <c r="A485" s="24"/>
      <c r="B485" s="44" t="s">
        <v>30</v>
      </c>
      <c r="C485" s="24"/>
      <c r="D485" s="40" t="n">
        <f aca="false">D484*0.06</f>
        <v>0.07008</v>
      </c>
      <c r="E485" s="40" t="n">
        <f aca="false">E484*0.06</f>
        <v>0.0307035770968136</v>
      </c>
      <c r="F485" s="40" t="n">
        <f aca="false">F484*0.06</f>
        <v>0.0232707934477179</v>
      </c>
      <c r="G485" s="40" t="n">
        <f aca="false">G484*0.06</f>
        <v>0.00024</v>
      </c>
      <c r="H485" s="40" t="n">
        <f aca="false">H484*0.06</f>
        <v>0.00048</v>
      </c>
      <c r="I485" s="40" t="n">
        <f aca="false">I484*0.06</f>
        <v>0.0023567825568151</v>
      </c>
      <c r="J485" s="40" t="n">
        <f aca="false">J484*0.05</f>
        <v>0</v>
      </c>
      <c r="K485" s="40"/>
      <c r="L485" s="40"/>
      <c r="M485" s="40" t="n">
        <f aca="false">M484*0.06</f>
        <v>0.00103865053967565</v>
      </c>
      <c r="N485" s="40" t="n">
        <f aca="false">N484*0.06</f>
        <v>0.00845148343005912</v>
      </c>
      <c r="O485" s="40" t="n">
        <f aca="false">O484*0.06</f>
        <v>0.0156</v>
      </c>
      <c r="P485" s="40" t="n">
        <f aca="false">M485+N485+O485</f>
        <v>0.0250901339697348</v>
      </c>
      <c r="Q485" s="40" t="n">
        <f aca="false">Q484*0.06</f>
        <v>0.0121109074144384</v>
      </c>
      <c r="R485" s="40" t="n">
        <f aca="false">R484*0.06</f>
        <v>0.0189925528018557</v>
      </c>
      <c r="S485" s="40" t="n">
        <f aca="false">S484*0.06</f>
        <v>0.0132003254325541</v>
      </c>
      <c r="T485" s="40" t="n">
        <f aca="false">(T484-K484-L484)*0.06</f>
        <v>0.19652507271993</v>
      </c>
      <c r="U485" s="40" t="n">
        <f aca="false">(U484-K484-L484)*0.06</f>
        <v>0.14682894282126</v>
      </c>
    </row>
    <row r="486" customFormat="false" ht="12.75" hidden="false" customHeight="false" outlineLevel="0" collapsed="false">
      <c r="A486" s="24"/>
      <c r="B486" s="44" t="s">
        <v>31</v>
      </c>
      <c r="C486" s="24"/>
      <c r="D486" s="56" t="n">
        <f aca="false">SUM(D484:D485)</f>
        <v>1.23808</v>
      </c>
      <c r="E486" s="56" t="n">
        <f aca="false">SUM(E484:E485)</f>
        <v>0.542429862043707</v>
      </c>
      <c r="F486" s="56" t="n">
        <f aca="false">SUM(F484:F485)</f>
        <v>0.411117350909684</v>
      </c>
      <c r="G486" s="56" t="n">
        <f aca="false">SUM(G484:G485)</f>
        <v>0.00424</v>
      </c>
      <c r="H486" s="56" t="n">
        <f aca="false">SUM(H484:H485)</f>
        <v>0.00848</v>
      </c>
      <c r="I486" s="56" t="n">
        <f aca="false">SUM(I484:I485)</f>
        <v>0.0416364918370668</v>
      </c>
      <c r="J486" s="56" t="n">
        <f aca="false">SUM(J484:J485)</f>
        <v>0</v>
      </c>
      <c r="K486" s="56" t="n">
        <f aca="false">SUM(K484:K485)</f>
        <v>0.109628898410804</v>
      </c>
      <c r="L486" s="56" t="n">
        <f aca="false">SUM(L484:L485)</f>
        <v>0.369279980474047</v>
      </c>
      <c r="M486" s="56" t="n">
        <f aca="false">SUM(M484:M485)</f>
        <v>0.0183494928676032</v>
      </c>
      <c r="N486" s="56" t="n">
        <f aca="false">SUM(N484:N485)</f>
        <v>0.149309540597711</v>
      </c>
      <c r="O486" s="56" t="n">
        <f aca="false">SUM(O484:O485)</f>
        <v>0.2756</v>
      </c>
      <c r="P486" s="56" t="n">
        <f aca="false">SUM(P484:P485)</f>
        <v>0.922167912350166</v>
      </c>
      <c r="Q486" s="56" t="n">
        <f aca="false">SUM(Q484:Q485)</f>
        <v>0.213959364321744</v>
      </c>
      <c r="R486" s="56" t="n">
        <f aca="false">SUM(R484:R485)</f>
        <v>0.335535099499451</v>
      </c>
      <c r="S486" s="56" t="n">
        <f aca="false">SUM(S484:S485)</f>
        <v>0.233205749308456</v>
      </c>
      <c r="T486" s="48" t="n">
        <f aca="false">SUM(T484:T485)</f>
        <v>3.95085183027027</v>
      </c>
      <c r="U486" s="48" t="n">
        <f aca="false">SUM(U484:U485)</f>
        <v>3.07288686872712</v>
      </c>
    </row>
    <row r="487" customFormat="false" ht="33.75" hidden="false" customHeight="false" outlineLevel="0" collapsed="false">
      <c r="A487" s="24"/>
      <c r="B487" s="50" t="s">
        <v>32</v>
      </c>
      <c r="C487" s="24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  <c r="R487" s="40"/>
      <c r="S487" s="40"/>
      <c r="T487" s="40" t="n">
        <f aca="false">'[1]вивіз.утил.сміття'!Q90*1.06</f>
        <v>0.436636276456621</v>
      </c>
      <c r="U487" s="43"/>
    </row>
    <row r="488" customFormat="false" ht="12.75" hidden="false" customHeight="false" outlineLevel="0" collapsed="false">
      <c r="A488" s="24"/>
      <c r="B488" s="51" t="s">
        <v>33</v>
      </c>
      <c r="C488" s="24"/>
      <c r="D488" s="40"/>
      <c r="E488" s="40"/>
      <c r="F488" s="40"/>
      <c r="G488" s="40"/>
      <c r="H488" s="40"/>
      <c r="I488" s="40"/>
      <c r="J488" s="40"/>
      <c r="K488" s="40"/>
      <c r="L488" s="40"/>
      <c r="M488" s="40"/>
      <c r="N488" s="40"/>
      <c r="O488" s="40"/>
      <c r="P488" s="40"/>
      <c r="Q488" s="40"/>
      <c r="R488" s="40"/>
      <c r="S488" s="40"/>
      <c r="T488" s="40" t="n">
        <f aca="false">T486+T487</f>
        <v>4.38748810672689</v>
      </c>
      <c r="U488" s="43" t="n">
        <f aca="false">U486+T487</f>
        <v>3.50952314518374</v>
      </c>
    </row>
    <row r="489" customFormat="false" ht="12.75" hidden="false" customHeight="false" outlineLevel="0" collapsed="false">
      <c r="A489" s="24"/>
      <c r="B489" s="44" t="s">
        <v>34</v>
      </c>
      <c r="C489" s="24"/>
      <c r="D489" s="40"/>
      <c r="E489" s="40"/>
      <c r="F489" s="40"/>
      <c r="G489" s="40"/>
      <c r="H489" s="40"/>
      <c r="I489" s="40"/>
      <c r="J489" s="40"/>
      <c r="K489" s="40"/>
      <c r="L489" s="40"/>
      <c r="M489" s="40"/>
      <c r="N489" s="40"/>
      <c r="O489" s="40"/>
      <c r="P489" s="40"/>
      <c r="Q489" s="40"/>
      <c r="R489" s="40"/>
      <c r="S489" s="40"/>
      <c r="T489" s="40" t="n">
        <f aca="false">T488*0.2</f>
        <v>0.877497621345379</v>
      </c>
      <c r="U489" s="43" t="n">
        <f aca="false">U488*0.2</f>
        <v>0.701904629036748</v>
      </c>
    </row>
    <row r="490" customFormat="false" ht="12.75" hidden="false" customHeight="false" outlineLevel="0" collapsed="false">
      <c r="A490" s="54"/>
      <c r="B490" s="62" t="s">
        <v>35</v>
      </c>
      <c r="C490" s="54"/>
      <c r="D490" s="63"/>
      <c r="E490" s="63"/>
      <c r="F490" s="63"/>
      <c r="G490" s="63"/>
      <c r="H490" s="63"/>
      <c r="I490" s="63"/>
      <c r="J490" s="63"/>
      <c r="K490" s="63"/>
      <c r="L490" s="63"/>
      <c r="M490" s="63"/>
      <c r="N490" s="63"/>
      <c r="O490" s="63"/>
      <c r="P490" s="63"/>
      <c r="Q490" s="63"/>
      <c r="R490" s="63"/>
      <c r="S490" s="63"/>
      <c r="T490" s="49" t="n">
        <f aca="false">ROUND(T488+T489,2)</f>
        <v>5.26</v>
      </c>
      <c r="U490" s="49" t="n">
        <f aca="false">U488+U489</f>
        <v>4.21142777422049</v>
      </c>
    </row>
    <row r="491" customFormat="false" ht="12.75" hidden="false" customHeight="false" outlineLevel="0" collapsed="false">
      <c r="A491" s="24" t="n">
        <v>68</v>
      </c>
      <c r="B491" s="38" t="s">
        <v>128</v>
      </c>
      <c r="C491" s="24" t="n">
        <v>236</v>
      </c>
      <c r="D491" s="39" t="n">
        <f aca="false">'[1]Приб.сл.прим.'!P90</f>
        <v>1.362</v>
      </c>
      <c r="E491" s="39" t="n">
        <f aca="false">'[1]Техн.обслуг.ліфтів'!K90</f>
        <v>0.449371285580232</v>
      </c>
      <c r="F491" s="39" t="n">
        <f aca="false">'[1]Техобслуг.водо-,тепломережі'!T90</f>
        <v>0.38259518600652</v>
      </c>
      <c r="G491" s="39" t="n">
        <f aca="false">[1]деритизація!M90</f>
        <v>0.004</v>
      </c>
      <c r="H491" s="39" t="n">
        <f aca="false">[1]Дезинсекція!J90</f>
        <v>0.008</v>
      </c>
      <c r="I491" s="39" t="n">
        <f aca="false">[1]Димовенткан!O90</f>
        <v>0.0402641089797053</v>
      </c>
      <c r="J491" s="40"/>
      <c r="K491" s="39" t="n">
        <f aca="false">'[1]ремонт покрівлі'!K90</f>
        <v>0.114425076452599</v>
      </c>
      <c r="L491" s="39" t="n">
        <f aca="false">'[1]ремонт гермостиків'!I90</f>
        <v>0.378560745065332</v>
      </c>
      <c r="M491" s="39" t="n">
        <f aca="false">'[1]Благоустрій прибудинкової терит'!J90</f>
        <v>0.0198554350847929</v>
      </c>
      <c r="N491" s="39" t="n">
        <f aca="false">'[1]пот.ремонт конструкт.елем ОЗП'!N90</f>
        <v>0.127791678250394</v>
      </c>
      <c r="O491" s="39" t="n">
        <f aca="false">'[1]ремонт водо-,тепломереж'!L90</f>
        <v>0.252</v>
      </c>
      <c r="P491" s="40" t="n">
        <f aca="false">K491+L491+M491+N491+O491</f>
        <v>0.892632934853118</v>
      </c>
      <c r="Q491" s="39" t="n">
        <f aca="false">'[1]Освітл.місц.заг'!P90</f>
        <v>0.348965804837365</v>
      </c>
      <c r="R491" s="41" t="n">
        <f aca="false">'[1]Електроенер по ліфтах'!M90</f>
        <v>0.316171410697529</v>
      </c>
      <c r="S491" s="39" t="n">
        <f aca="false">'[1]диспетчерська аварійна служ.'!M89</f>
        <v>0.220005560189046</v>
      </c>
      <c r="T491" s="42" t="n">
        <f aca="false">D491+E491+F491+G491+H491+I491+P491+Q491+R491+S491</f>
        <v>4.02400629114352</v>
      </c>
      <c r="U491" s="43" t="n">
        <f aca="false">D491+F491+G491+H491+I491+P491+Q491+S491</f>
        <v>3.25846359486575</v>
      </c>
    </row>
    <row r="492" customFormat="false" ht="12.75" hidden="false" customHeight="false" outlineLevel="0" collapsed="false">
      <c r="A492" s="24"/>
      <c r="B492" s="44" t="s">
        <v>30</v>
      </c>
      <c r="C492" s="24"/>
      <c r="D492" s="40" t="n">
        <f aca="false">D491*0.06</f>
        <v>0.08172</v>
      </c>
      <c r="E492" s="40" t="n">
        <f aca="false">E491*0.06</f>
        <v>0.0269622771348139</v>
      </c>
      <c r="F492" s="40" t="n">
        <f aca="false">F491*0.06</f>
        <v>0.0229557111603912</v>
      </c>
      <c r="G492" s="40" t="n">
        <f aca="false">G491*0.06</f>
        <v>0.00024</v>
      </c>
      <c r="H492" s="40" t="n">
        <f aca="false">H491*0.06</f>
        <v>0.00048</v>
      </c>
      <c r="I492" s="40" t="n">
        <f aca="false">I491*0.06</f>
        <v>0.00241584653878232</v>
      </c>
      <c r="J492" s="40" t="n">
        <f aca="false">J491*0.05</f>
        <v>0</v>
      </c>
      <c r="K492" s="40"/>
      <c r="L492" s="40"/>
      <c r="M492" s="40" t="n">
        <f aca="false">M491*0.06</f>
        <v>0.00119132610508757</v>
      </c>
      <c r="N492" s="40" t="n">
        <f aca="false">N491*0.06</f>
        <v>0.00766750069502363</v>
      </c>
      <c r="O492" s="40" t="n">
        <f aca="false">O491*0.06</f>
        <v>0.01512</v>
      </c>
      <c r="P492" s="40" t="n">
        <f aca="false">M492+N492+O492</f>
        <v>0.0239788268001112</v>
      </c>
      <c r="Q492" s="40" t="n">
        <f aca="false">Q491*0.06</f>
        <v>0.0209379482902419</v>
      </c>
      <c r="R492" s="40" t="n">
        <f aca="false">R491*0.06</f>
        <v>0.0189702846418517</v>
      </c>
      <c r="S492" s="40" t="n">
        <f aca="false">S491*0.06</f>
        <v>0.0132003336113428</v>
      </c>
      <c r="T492" s="40" t="n">
        <f aca="false">(T491-K491-L491)*0.06</f>
        <v>0.211861228177535</v>
      </c>
      <c r="U492" s="40" t="n">
        <f aca="false">(U491-K491-L491)*0.06</f>
        <v>0.165928666400869</v>
      </c>
    </row>
    <row r="493" customFormat="false" ht="12.75" hidden="false" customHeight="false" outlineLevel="0" collapsed="false">
      <c r="A493" s="24"/>
      <c r="B493" s="44" t="s">
        <v>31</v>
      </c>
      <c r="C493" s="24"/>
      <c r="D493" s="56" t="n">
        <f aca="false">SUM(D491:D492)</f>
        <v>1.44372</v>
      </c>
      <c r="E493" s="56" t="n">
        <f aca="false">SUM(E491:E492)</f>
        <v>0.476333562715045</v>
      </c>
      <c r="F493" s="56" t="n">
        <f aca="false">SUM(F491:F492)</f>
        <v>0.405550897166911</v>
      </c>
      <c r="G493" s="56" t="n">
        <f aca="false">SUM(G491:G492)</f>
        <v>0.00424</v>
      </c>
      <c r="H493" s="56" t="n">
        <f aca="false">SUM(H491:H492)</f>
        <v>0.00848</v>
      </c>
      <c r="I493" s="56" t="n">
        <f aca="false">SUM(I491:I492)</f>
        <v>0.0426799555184876</v>
      </c>
      <c r="J493" s="56" t="n">
        <f aca="false">SUM(J491:J492)</f>
        <v>0</v>
      </c>
      <c r="K493" s="56" t="n">
        <f aca="false">SUM(K491:K492)</f>
        <v>0.114425076452599</v>
      </c>
      <c r="L493" s="56" t="n">
        <f aca="false">SUM(L491:L492)</f>
        <v>0.378560745065332</v>
      </c>
      <c r="M493" s="56" t="n">
        <f aca="false">SUM(M491:M492)</f>
        <v>0.0210467611898805</v>
      </c>
      <c r="N493" s="56" t="n">
        <f aca="false">SUM(N491:N492)</f>
        <v>0.135459178945418</v>
      </c>
      <c r="O493" s="56" t="n">
        <f aca="false">SUM(O491:O492)</f>
        <v>0.26712</v>
      </c>
      <c r="P493" s="56" t="n">
        <f aca="false">SUM(P491:P492)</f>
        <v>0.91661176165323</v>
      </c>
      <c r="Q493" s="56" t="n">
        <f aca="false">SUM(Q491:Q492)</f>
        <v>0.369903753127606</v>
      </c>
      <c r="R493" s="56" t="n">
        <f aca="false">SUM(R491:R492)</f>
        <v>0.335141695339381</v>
      </c>
      <c r="S493" s="56" t="n">
        <f aca="false">SUM(S491:S492)</f>
        <v>0.233205893800389</v>
      </c>
      <c r="T493" s="48" t="n">
        <f aca="false">SUM(T491:T492)</f>
        <v>4.23586751932105</v>
      </c>
      <c r="U493" s="48" t="n">
        <f aca="false">SUM(U491:U492)</f>
        <v>3.42439226126662</v>
      </c>
    </row>
    <row r="494" customFormat="false" ht="33.75" hidden="false" customHeight="false" outlineLevel="0" collapsed="false">
      <c r="A494" s="24"/>
      <c r="B494" s="50" t="s">
        <v>32</v>
      </c>
      <c r="C494" s="24"/>
      <c r="D494" s="40"/>
      <c r="E494" s="40"/>
      <c r="F494" s="40"/>
      <c r="G494" s="40"/>
      <c r="H494" s="40"/>
      <c r="I494" s="40"/>
      <c r="J494" s="40"/>
      <c r="K494" s="40"/>
      <c r="L494" s="40"/>
      <c r="M494" s="40"/>
      <c r="N494" s="40"/>
      <c r="O494" s="40"/>
      <c r="P494" s="40"/>
      <c r="Q494" s="40"/>
      <c r="R494" s="40"/>
      <c r="S494" s="40"/>
      <c r="T494" s="40" t="n">
        <f aca="false">'[1]вивіз.утил.сміття'!Q91*1.06</f>
        <v>0.426405760911871</v>
      </c>
      <c r="U494" s="43"/>
    </row>
    <row r="495" customFormat="false" ht="12.75" hidden="false" customHeight="false" outlineLevel="0" collapsed="false">
      <c r="A495" s="24"/>
      <c r="B495" s="51" t="s">
        <v>33</v>
      </c>
      <c r="C495" s="24"/>
      <c r="D495" s="40"/>
      <c r="E495" s="40"/>
      <c r="F495" s="40"/>
      <c r="G495" s="40"/>
      <c r="H495" s="40"/>
      <c r="I495" s="40"/>
      <c r="J495" s="40"/>
      <c r="K495" s="40"/>
      <c r="L495" s="40"/>
      <c r="M495" s="40"/>
      <c r="N495" s="40"/>
      <c r="O495" s="40"/>
      <c r="P495" s="40"/>
      <c r="Q495" s="40"/>
      <c r="R495" s="40"/>
      <c r="S495" s="40"/>
      <c r="T495" s="40" t="n">
        <f aca="false">T493+T494</f>
        <v>4.66227328023292</v>
      </c>
      <c r="U495" s="43" t="n">
        <f aca="false">U493+T494</f>
        <v>3.8507980221785</v>
      </c>
    </row>
    <row r="496" customFormat="false" ht="12.75" hidden="false" customHeight="false" outlineLevel="0" collapsed="false">
      <c r="A496" s="24"/>
      <c r="B496" s="44" t="s">
        <v>34</v>
      </c>
      <c r="C496" s="24"/>
      <c r="D496" s="40"/>
      <c r="E496" s="40"/>
      <c r="F496" s="40"/>
      <c r="G496" s="40"/>
      <c r="H496" s="40"/>
      <c r="I496" s="40"/>
      <c r="J496" s="40"/>
      <c r="K496" s="40"/>
      <c r="L496" s="40"/>
      <c r="M496" s="40"/>
      <c r="N496" s="40"/>
      <c r="O496" s="40"/>
      <c r="P496" s="40"/>
      <c r="Q496" s="40"/>
      <c r="R496" s="40"/>
      <c r="S496" s="40"/>
      <c r="T496" s="40" t="n">
        <f aca="false">T495*0.2</f>
        <v>0.932454656046585</v>
      </c>
      <c r="U496" s="43" t="n">
        <f aca="false">U495*0.2</f>
        <v>0.770159604435699</v>
      </c>
    </row>
    <row r="497" customFormat="false" ht="12.75" hidden="false" customHeight="false" outlineLevel="0" collapsed="false">
      <c r="A497" s="54"/>
      <c r="B497" s="62" t="s">
        <v>35</v>
      </c>
      <c r="C497" s="54"/>
      <c r="D497" s="63"/>
      <c r="E497" s="63"/>
      <c r="F497" s="63"/>
      <c r="G497" s="63"/>
      <c r="H497" s="63"/>
      <c r="I497" s="63"/>
      <c r="J497" s="63"/>
      <c r="K497" s="63"/>
      <c r="L497" s="63"/>
      <c r="M497" s="63"/>
      <c r="N497" s="63"/>
      <c r="O497" s="63"/>
      <c r="P497" s="63"/>
      <c r="Q497" s="63"/>
      <c r="R497" s="63"/>
      <c r="S497" s="63"/>
      <c r="T497" s="49" t="n">
        <f aca="false">ROUND(T495+T496,2)</f>
        <v>5.59</v>
      </c>
      <c r="U497" s="49" t="n">
        <f aca="false">U495+U496</f>
        <v>4.62095762661419</v>
      </c>
    </row>
    <row r="498" customFormat="false" ht="12.75" hidden="false" customHeight="false" outlineLevel="0" collapsed="false">
      <c r="A498" s="24" t="n">
        <v>69</v>
      </c>
      <c r="B498" s="38" t="s">
        <v>129</v>
      </c>
      <c r="C498" s="24" t="n">
        <v>244</v>
      </c>
      <c r="D498" s="39" t="n">
        <f aca="false">'[1]Приб.сл.прим.'!P91</f>
        <v>1.038</v>
      </c>
      <c r="E498" s="39" t="n">
        <f aca="false">'[1]Техн.обслуг.ліфтів'!K91</f>
        <v>0.351958823529412</v>
      </c>
      <c r="F498" s="39" t="n">
        <f aca="false">'[1]Техобслуг.водо-,тепломережі'!T91</f>
        <v>0.383800098646927</v>
      </c>
      <c r="G498" s="39" t="n">
        <f aca="false">[1]деритизація!M91</f>
        <v>0.005</v>
      </c>
      <c r="H498" s="39" t="n">
        <f aca="false">[1]Дезинсекція!J91</f>
        <v>0.009</v>
      </c>
      <c r="I498" s="39" t="n">
        <f aca="false">[1]Димовенткан!O91</f>
        <v>0.0378531294917026</v>
      </c>
      <c r="J498" s="40"/>
      <c r="K498" s="39" t="n">
        <f aca="false">'[1]ремонт покрівлі'!K91</f>
        <v>0.10375234112984</v>
      </c>
      <c r="L498" s="39" t="n">
        <f aca="false">'[1]ремонт гермостиків'!I91</f>
        <v>0.333566967202404</v>
      </c>
      <c r="M498" s="39" t="n">
        <f aca="false">'[1]Благоустрій прибудинкової терит'!J91</f>
        <v>0.029171566705867</v>
      </c>
      <c r="N498" s="39" t="n">
        <f aca="false">'[1]пот.ремонт конструкт.елем ОЗП'!N91</f>
        <v>0.128990809704255</v>
      </c>
      <c r="O498" s="39" t="n">
        <f aca="false">'[1]ремонт водо-,тепломереж'!L91</f>
        <v>0.254</v>
      </c>
      <c r="P498" s="40" t="n">
        <f aca="false">K498+L498+M498+N498+O498</f>
        <v>0.849481684742367</v>
      </c>
      <c r="Q498" s="39" t="n">
        <f aca="false">'[1]Освітл.місц.заг'!P91</f>
        <v>0.241068861884228</v>
      </c>
      <c r="R498" s="41" t="n">
        <f aca="false">'[1]Електроенер по ліфтах'!M91</f>
        <v>0.317676470588235</v>
      </c>
      <c r="S498" s="39" t="n">
        <f aca="false">'[1]диспетчерська аварійна служ.'!M90</f>
        <v>0.2200065333856</v>
      </c>
      <c r="T498" s="42" t="n">
        <f aca="false">D498+E498+F498+G498+H498+I498+P498+Q498+R498+S498</f>
        <v>3.45384560226847</v>
      </c>
      <c r="U498" s="43" t="n">
        <f aca="false">D498+F498+G498+H498+I498+P498+Q498+S498</f>
        <v>2.78421030815082</v>
      </c>
    </row>
    <row r="499" customFormat="false" ht="12.75" hidden="false" customHeight="false" outlineLevel="0" collapsed="false">
      <c r="A499" s="24"/>
      <c r="B499" s="44" t="s">
        <v>30</v>
      </c>
      <c r="C499" s="24"/>
      <c r="D499" s="40" t="n">
        <f aca="false">D498*0.06</f>
        <v>0.06228</v>
      </c>
      <c r="E499" s="40" t="n">
        <f aca="false">E498*0.06</f>
        <v>0.0211175294117647</v>
      </c>
      <c r="F499" s="40" t="n">
        <f aca="false">F498*0.06</f>
        <v>0.0230280059188156</v>
      </c>
      <c r="G499" s="40" t="n">
        <f aca="false">G498*0.06</f>
        <v>0.0003</v>
      </c>
      <c r="H499" s="40" t="n">
        <f aca="false">H498*0.06</f>
        <v>0.00054</v>
      </c>
      <c r="I499" s="40" t="n">
        <f aca="false">I498*0.06</f>
        <v>0.00227118776950216</v>
      </c>
      <c r="J499" s="40" t="n">
        <f aca="false">J498*0.05</f>
        <v>0</v>
      </c>
      <c r="K499" s="40"/>
      <c r="L499" s="40"/>
      <c r="M499" s="40" t="n">
        <f aca="false">M498*0.06</f>
        <v>0.00175029400235202</v>
      </c>
      <c r="N499" s="40" t="n">
        <f aca="false">N498*0.06</f>
        <v>0.00773944858225533</v>
      </c>
      <c r="O499" s="40" t="n">
        <f aca="false">O498*0.06</f>
        <v>0.01524</v>
      </c>
      <c r="P499" s="40" t="n">
        <f aca="false">M499+N499+O499</f>
        <v>0.0247297425846073</v>
      </c>
      <c r="Q499" s="40" t="n">
        <f aca="false">Q498*0.06</f>
        <v>0.0144641317130537</v>
      </c>
      <c r="R499" s="40" t="n">
        <f aca="false">R498*0.06</f>
        <v>0.0190605882352941</v>
      </c>
      <c r="S499" s="40" t="n">
        <f aca="false">S498*0.06</f>
        <v>0.013200392003136</v>
      </c>
      <c r="T499" s="40" t="n">
        <f aca="false">(T498-K498-L498)*0.06</f>
        <v>0.180991577636174</v>
      </c>
      <c r="U499" s="40" t="n">
        <f aca="false">(U498-K498-L498)*0.06</f>
        <v>0.140813459989115</v>
      </c>
    </row>
    <row r="500" customFormat="false" ht="12.75" hidden="false" customHeight="false" outlineLevel="0" collapsed="false">
      <c r="A500" s="24"/>
      <c r="B500" s="44" t="s">
        <v>31</v>
      </c>
      <c r="C500" s="24"/>
      <c r="D500" s="56" t="n">
        <f aca="false">SUM(D498:D499)</f>
        <v>1.10028</v>
      </c>
      <c r="E500" s="56" t="n">
        <f aca="false">SUM(E498:E499)</f>
        <v>0.373076352941176</v>
      </c>
      <c r="F500" s="56" t="n">
        <f aca="false">SUM(F498:F499)</f>
        <v>0.406828104565742</v>
      </c>
      <c r="G500" s="56" t="n">
        <f aca="false">SUM(G498:G499)</f>
        <v>0.0053</v>
      </c>
      <c r="H500" s="56" t="n">
        <f aca="false">SUM(H498:H499)</f>
        <v>0.00954</v>
      </c>
      <c r="I500" s="56" t="n">
        <f aca="false">SUM(I498:I499)</f>
        <v>0.0401243172612048</v>
      </c>
      <c r="J500" s="56" t="n">
        <f aca="false">SUM(J498:J499)</f>
        <v>0</v>
      </c>
      <c r="K500" s="56" t="n">
        <f aca="false">SUM(K498:K499)</f>
        <v>0.10375234112984</v>
      </c>
      <c r="L500" s="56" t="n">
        <f aca="false">SUM(L498:L499)</f>
        <v>0.333566967202404</v>
      </c>
      <c r="M500" s="56" t="n">
        <f aca="false">SUM(M498:M499)</f>
        <v>0.030921860708219</v>
      </c>
      <c r="N500" s="56" t="n">
        <f aca="false">SUM(N498:N499)</f>
        <v>0.136730258286511</v>
      </c>
      <c r="O500" s="56" t="n">
        <f aca="false">SUM(O498:O499)</f>
        <v>0.26924</v>
      </c>
      <c r="P500" s="56" t="n">
        <f aca="false">SUM(P498:P499)</f>
        <v>0.874211427326974</v>
      </c>
      <c r="Q500" s="56" t="n">
        <f aca="false">SUM(Q498:Q499)</f>
        <v>0.255532993597282</v>
      </c>
      <c r="R500" s="56" t="n">
        <f aca="false">SUM(R498:R499)</f>
        <v>0.336737058823529</v>
      </c>
      <c r="S500" s="56" t="n">
        <f aca="false">SUM(S498:S499)</f>
        <v>0.233206925388736</v>
      </c>
      <c r="T500" s="48" t="n">
        <f aca="false">SUM(T498:T499)</f>
        <v>3.63483717990465</v>
      </c>
      <c r="U500" s="48" t="n">
        <f aca="false">SUM(U498:U499)</f>
        <v>2.92502376813994</v>
      </c>
    </row>
    <row r="501" customFormat="false" ht="33.75" hidden="false" customHeight="false" outlineLevel="0" collapsed="false">
      <c r="A501" s="24"/>
      <c r="B501" s="50" t="s">
        <v>32</v>
      </c>
      <c r="C501" s="24"/>
      <c r="D501" s="40"/>
      <c r="E501" s="40"/>
      <c r="F501" s="40"/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  <c r="R501" s="40"/>
      <c r="S501" s="40"/>
      <c r="T501" s="40" t="n">
        <f aca="false">'[1]вивіз.утил.сміття'!Q92*1.06</f>
        <v>0.482610273574633</v>
      </c>
      <c r="U501" s="43"/>
    </row>
    <row r="502" customFormat="false" ht="12.75" hidden="false" customHeight="false" outlineLevel="0" collapsed="false">
      <c r="A502" s="24"/>
      <c r="B502" s="51" t="s">
        <v>33</v>
      </c>
      <c r="C502" s="24"/>
      <c r="D502" s="40"/>
      <c r="E502" s="40"/>
      <c r="F502" s="40"/>
      <c r="G502" s="40"/>
      <c r="H502" s="40"/>
      <c r="I502" s="40"/>
      <c r="J502" s="40"/>
      <c r="K502" s="40"/>
      <c r="L502" s="40"/>
      <c r="M502" s="40"/>
      <c r="N502" s="40"/>
      <c r="O502" s="40"/>
      <c r="P502" s="40"/>
      <c r="Q502" s="40"/>
      <c r="R502" s="40"/>
      <c r="S502" s="40"/>
      <c r="T502" s="40" t="n">
        <f aca="false">T500+T501</f>
        <v>4.11744745347928</v>
      </c>
      <c r="U502" s="43" t="n">
        <f aca="false">U500+T501</f>
        <v>3.40763404171457</v>
      </c>
    </row>
    <row r="503" customFormat="false" ht="12.75" hidden="false" customHeight="false" outlineLevel="0" collapsed="false">
      <c r="A503" s="24"/>
      <c r="B503" s="44" t="s">
        <v>34</v>
      </c>
      <c r="C503" s="24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40"/>
      <c r="R503" s="40"/>
      <c r="S503" s="40"/>
      <c r="T503" s="40" t="n">
        <f aca="false">T502*0.2</f>
        <v>0.823489490695856</v>
      </c>
      <c r="U503" s="43" t="n">
        <f aca="false">U502*0.2</f>
        <v>0.681526808342915</v>
      </c>
    </row>
    <row r="504" customFormat="false" ht="12.75" hidden="false" customHeight="false" outlineLevel="0" collapsed="false">
      <c r="A504" s="54"/>
      <c r="B504" s="62" t="s">
        <v>35</v>
      </c>
      <c r="C504" s="54"/>
      <c r="D504" s="63"/>
      <c r="E504" s="63"/>
      <c r="F504" s="63"/>
      <c r="G504" s="63"/>
      <c r="H504" s="63"/>
      <c r="I504" s="63"/>
      <c r="J504" s="63"/>
      <c r="K504" s="63"/>
      <c r="L504" s="63"/>
      <c r="M504" s="63"/>
      <c r="N504" s="63"/>
      <c r="O504" s="63"/>
      <c r="P504" s="63"/>
      <c r="Q504" s="63"/>
      <c r="R504" s="63"/>
      <c r="S504" s="63"/>
      <c r="T504" s="49" t="n">
        <f aca="false">ROUND(T502+T503,2)</f>
        <v>4.94</v>
      </c>
      <c r="U504" s="49" t="n">
        <f aca="false">U502+U503</f>
        <v>4.08916085005749</v>
      </c>
    </row>
    <row r="505" customFormat="false" ht="12.75" hidden="false" customHeight="false" outlineLevel="0" collapsed="false">
      <c r="A505" s="24"/>
      <c r="B505" s="33" t="s">
        <v>130</v>
      </c>
      <c r="C505" s="24"/>
      <c r="D505" s="40"/>
      <c r="E505" s="40"/>
      <c r="F505" s="40"/>
      <c r="G505" s="40"/>
      <c r="H505" s="40"/>
      <c r="I505" s="40"/>
      <c r="J505" s="40"/>
      <c r="K505" s="40"/>
      <c r="L505" s="40"/>
      <c r="M505" s="60"/>
      <c r="N505" s="40"/>
      <c r="O505" s="40"/>
      <c r="P505" s="40"/>
      <c r="Q505" s="40"/>
      <c r="R505" s="61"/>
      <c r="S505" s="40"/>
      <c r="T505" s="40"/>
      <c r="U505" s="24"/>
    </row>
    <row r="506" customFormat="false" ht="12.75" hidden="false" customHeight="false" outlineLevel="0" collapsed="false">
      <c r="A506" s="24" t="n">
        <v>70</v>
      </c>
      <c r="B506" s="38" t="s">
        <v>131</v>
      </c>
      <c r="C506" s="24" t="n">
        <v>265</v>
      </c>
      <c r="D506" s="39" t="n">
        <f aca="false">'[1]Приб.сл.прим.'!P94</f>
        <v>1.327</v>
      </c>
      <c r="E506" s="39" t="n">
        <f aca="false">'[1]Техн.обслуг.ліфтів'!K94</f>
        <v>0.410503691983122</v>
      </c>
      <c r="F506" s="39" t="n">
        <f aca="false">'[1]Техобслуг.водо-,тепломережі'!T94</f>
        <v>0.387856596045178</v>
      </c>
      <c r="G506" s="39" t="n">
        <f aca="false">[1]деритизація!M94</f>
        <v>0.004</v>
      </c>
      <c r="H506" s="39" t="n">
        <f aca="false">[1]Дезинсекція!J94</f>
        <v>0.007</v>
      </c>
      <c r="I506" s="39" t="n">
        <f aca="false">[1]Димовенткан!O94</f>
        <v>0.0195417089698487</v>
      </c>
      <c r="J506" s="40"/>
      <c r="K506" s="39" t="n">
        <f aca="false">'[1]ремонт покрівлі'!K94</f>
        <v>0.0553207564989493</v>
      </c>
      <c r="L506" s="40" t="n">
        <f aca="false">'[1]ремонт гермостиків'!I94</f>
        <v>0</v>
      </c>
      <c r="M506" s="39" t="n">
        <f aca="false">'[1]Благоустрій прибудинкової терит'!J94</f>
        <v>0.00963095884589049</v>
      </c>
      <c r="N506" s="39" t="n">
        <f aca="false">'[1]пот.ремонт конструкт.елем ОЗП'!N94</f>
        <v>0.204166961805146</v>
      </c>
      <c r="O506" s="39" t="n">
        <f aca="false">'[1]ремонт водо-,тепломереж'!L94</f>
        <v>0.26</v>
      </c>
      <c r="P506" s="40" t="n">
        <f aca="false">K506+L506+M506+N506+O506</f>
        <v>0.529118677149985</v>
      </c>
      <c r="Q506" s="39" t="n">
        <f aca="false">'[1]Освітл.місц.заг'!P94</f>
        <v>0.226229546903407</v>
      </c>
      <c r="R506" s="41" t="n">
        <f aca="false">'[1]Електроенер по ліфтах'!M94</f>
        <v>0.310311181434599</v>
      </c>
      <c r="S506" s="39" t="n">
        <f aca="false">'[1]диспетчерська аварійна служ.'!M93</f>
        <v>0.220006847212712</v>
      </c>
      <c r="T506" s="42" t="n">
        <f aca="false">D506+E506+F506+G506+H506+I506+P506+Q506+R506+S506</f>
        <v>3.44156824969885</v>
      </c>
      <c r="U506" s="43" t="n">
        <f aca="false">D506+F506+G506+H506+I506+P506+Q506+S506</f>
        <v>2.72075337628113</v>
      </c>
    </row>
    <row r="507" customFormat="false" ht="12.75" hidden="false" customHeight="false" outlineLevel="0" collapsed="false">
      <c r="A507" s="24"/>
      <c r="B507" s="44" t="s">
        <v>30</v>
      </c>
      <c r="C507" s="24"/>
      <c r="D507" s="40" t="n">
        <f aca="false">D506*0.06</f>
        <v>0.07962</v>
      </c>
      <c r="E507" s="40" t="n">
        <f aca="false">E506*0.06</f>
        <v>0.0246302215189873</v>
      </c>
      <c r="F507" s="40" t="n">
        <f aca="false">F506*0.06</f>
        <v>0.0232713957627107</v>
      </c>
      <c r="G507" s="40" t="n">
        <f aca="false">G506*0.06</f>
        <v>0.00024</v>
      </c>
      <c r="H507" s="40" t="n">
        <f aca="false">H506*0.06</f>
        <v>0.00042</v>
      </c>
      <c r="I507" s="40" t="n">
        <f aca="false">I506*0.06</f>
        <v>0.00117250253819092</v>
      </c>
      <c r="J507" s="40" t="n">
        <f aca="false">J506*0.05</f>
        <v>0</v>
      </c>
      <c r="K507" s="40"/>
      <c r="L507" s="40"/>
      <c r="M507" s="40" t="n">
        <f aca="false">M506*0.06</f>
        <v>0.00057785753075343</v>
      </c>
      <c r="N507" s="40" t="n">
        <f aca="false">N506*0.06</f>
        <v>0.0122500177083087</v>
      </c>
      <c r="O507" s="40" t="n">
        <f aca="false">O506*0.06</f>
        <v>0.0156</v>
      </c>
      <c r="P507" s="40" t="n">
        <f aca="false">M507+N507+O507</f>
        <v>0.0284278752390622</v>
      </c>
      <c r="Q507" s="40" t="n">
        <f aca="false">Q506*0.06</f>
        <v>0.0135737728142044</v>
      </c>
      <c r="R507" s="40" t="n">
        <f aca="false">R506*0.06</f>
        <v>0.0186186708860759</v>
      </c>
      <c r="S507" s="40" t="n">
        <f aca="false">S506*0.06</f>
        <v>0.0132004108327627</v>
      </c>
      <c r="T507" s="40" t="n">
        <f aca="false">(T506-K506-L506)*0.06</f>
        <v>0.203174849591994</v>
      </c>
      <c r="U507" s="40" t="n">
        <f aca="false">(U506-K506-L506)*0.06</f>
        <v>0.159925957186931</v>
      </c>
    </row>
    <row r="508" customFormat="false" ht="12.75" hidden="false" customHeight="false" outlineLevel="0" collapsed="false">
      <c r="A508" s="24"/>
      <c r="B508" s="44" t="s">
        <v>31</v>
      </c>
      <c r="C508" s="24"/>
      <c r="D508" s="56" t="n">
        <f aca="false">SUM(D506:D507)</f>
        <v>1.40662</v>
      </c>
      <c r="E508" s="56" t="n">
        <f aca="false">SUM(E506:E507)</f>
        <v>0.43513391350211</v>
      </c>
      <c r="F508" s="56" t="n">
        <f aca="false">SUM(F506:F507)</f>
        <v>0.411127991807888</v>
      </c>
      <c r="G508" s="56" t="n">
        <f aca="false">SUM(G506:G507)</f>
        <v>0.00424</v>
      </c>
      <c r="H508" s="56" t="n">
        <f aca="false">SUM(H506:H507)</f>
        <v>0.00742</v>
      </c>
      <c r="I508" s="56" t="n">
        <f aca="false">SUM(I506:I507)</f>
        <v>0.0207142115080396</v>
      </c>
      <c r="J508" s="56" t="n">
        <f aca="false">SUM(J506:J507)</f>
        <v>0</v>
      </c>
      <c r="K508" s="56" t="n">
        <f aca="false">SUM(K506:K507)</f>
        <v>0.0553207564989493</v>
      </c>
      <c r="L508" s="56" t="n">
        <f aca="false">SUM(L506:L507)</f>
        <v>0</v>
      </c>
      <c r="M508" s="56" t="n">
        <f aca="false">SUM(M506:M507)</f>
        <v>0.0102088163766439</v>
      </c>
      <c r="N508" s="56" t="n">
        <f aca="false">SUM(N506:N507)</f>
        <v>0.216416979513454</v>
      </c>
      <c r="O508" s="56" t="n">
        <f aca="false">SUM(O506:O507)</f>
        <v>0.2756</v>
      </c>
      <c r="P508" s="56" t="n">
        <f aca="false">SUM(P506:P507)</f>
        <v>0.557546552389048</v>
      </c>
      <c r="Q508" s="56" t="n">
        <f aca="false">SUM(Q506:Q507)</f>
        <v>0.239803319717611</v>
      </c>
      <c r="R508" s="56" t="n">
        <f aca="false">SUM(R506:R507)</f>
        <v>0.328929852320675</v>
      </c>
      <c r="S508" s="56" t="n">
        <f aca="false">SUM(S506:S507)</f>
        <v>0.233207258045475</v>
      </c>
      <c r="T508" s="48" t="n">
        <f aca="false">SUM(T506:T507)</f>
        <v>3.64474309929085</v>
      </c>
      <c r="U508" s="48" t="n">
        <f aca="false">SUM(U506:U507)</f>
        <v>2.88067933346806</v>
      </c>
    </row>
    <row r="509" customFormat="false" ht="33.75" hidden="false" customHeight="false" outlineLevel="0" collapsed="false">
      <c r="A509" s="24"/>
      <c r="B509" s="50" t="s">
        <v>32</v>
      </c>
      <c r="C509" s="24"/>
      <c r="D509" s="40"/>
      <c r="E509" s="40"/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40"/>
      <c r="R509" s="40"/>
      <c r="S509" s="40"/>
      <c r="T509" s="40" t="n">
        <f aca="false">'[1]вивіз.утил.сміття'!Q95*1.06</f>
        <v>0.389401964204478</v>
      </c>
      <c r="U509" s="43"/>
    </row>
    <row r="510" customFormat="false" ht="12.75" hidden="false" customHeight="false" outlineLevel="0" collapsed="false">
      <c r="A510" s="24"/>
      <c r="B510" s="51" t="s">
        <v>33</v>
      </c>
      <c r="C510" s="24"/>
      <c r="D510" s="40"/>
      <c r="E510" s="40"/>
      <c r="F510" s="40"/>
      <c r="G510" s="40"/>
      <c r="H510" s="40"/>
      <c r="I510" s="40"/>
      <c r="J510" s="40"/>
      <c r="K510" s="40"/>
      <c r="L510" s="40"/>
      <c r="M510" s="40"/>
      <c r="N510" s="40"/>
      <c r="O510" s="40"/>
      <c r="P510" s="40"/>
      <c r="Q510" s="40"/>
      <c r="R510" s="40"/>
      <c r="S510" s="40"/>
      <c r="T510" s="40" t="n">
        <f aca="false">T508+T509</f>
        <v>4.03414506349533</v>
      </c>
      <c r="U510" s="43" t="n">
        <f aca="false">U508+T509</f>
        <v>3.27008129767254</v>
      </c>
    </row>
    <row r="511" customFormat="false" ht="12.75" hidden="false" customHeight="false" outlineLevel="0" collapsed="false">
      <c r="A511" s="24"/>
      <c r="B511" s="44" t="s">
        <v>34</v>
      </c>
      <c r="C511" s="24"/>
      <c r="D511" s="40"/>
      <c r="E511" s="40"/>
      <c r="F511" s="40"/>
      <c r="G511" s="40"/>
      <c r="H511" s="40"/>
      <c r="I511" s="40"/>
      <c r="J511" s="40"/>
      <c r="K511" s="40"/>
      <c r="L511" s="40"/>
      <c r="M511" s="40"/>
      <c r="N511" s="40"/>
      <c r="O511" s="40"/>
      <c r="P511" s="40"/>
      <c r="Q511" s="40"/>
      <c r="R511" s="40"/>
      <c r="S511" s="40"/>
      <c r="T511" s="40" t="n">
        <f aca="false">T510*0.2</f>
        <v>0.806829012699065</v>
      </c>
      <c r="U511" s="43" t="n">
        <f aca="false">U510*0.2</f>
        <v>0.654016259534508</v>
      </c>
    </row>
    <row r="512" customFormat="false" ht="12.75" hidden="false" customHeight="false" outlineLevel="0" collapsed="false">
      <c r="A512" s="54"/>
      <c r="B512" s="62" t="s">
        <v>35</v>
      </c>
      <c r="C512" s="54"/>
      <c r="D512" s="63"/>
      <c r="E512" s="63"/>
      <c r="F512" s="63"/>
      <c r="G512" s="63"/>
      <c r="H512" s="63"/>
      <c r="I512" s="63"/>
      <c r="J512" s="63"/>
      <c r="K512" s="63"/>
      <c r="L512" s="63"/>
      <c r="M512" s="63"/>
      <c r="N512" s="63"/>
      <c r="O512" s="63"/>
      <c r="P512" s="63"/>
      <c r="Q512" s="63"/>
      <c r="R512" s="63"/>
      <c r="S512" s="63"/>
      <c r="T512" s="49" t="n">
        <f aca="false">ROUND(T510+T511,2)</f>
        <v>4.84</v>
      </c>
      <c r="U512" s="49" t="n">
        <f aca="false">U510+U511</f>
        <v>3.92409755720705</v>
      </c>
    </row>
    <row r="513" customFormat="false" ht="12.75" hidden="false" customHeight="false" outlineLevel="0" collapsed="false">
      <c r="A513" s="24" t="n">
        <v>71</v>
      </c>
      <c r="B513" s="38" t="s">
        <v>132</v>
      </c>
      <c r="C513" s="24" t="n">
        <v>272</v>
      </c>
      <c r="D513" s="39" t="n">
        <f aca="false">'[1]Приб.сл.прим.'!P95</f>
        <v>1.344</v>
      </c>
      <c r="E513" s="39" t="n">
        <f aca="false">'[1]Техн.обслуг.ліфтів'!K95</f>
        <v>0.442847332276809</v>
      </c>
      <c r="F513" s="39" t="n">
        <f aca="false">'[1]Техобслуг.водо-,тепломережі'!T95</f>
        <v>0.387992424318167</v>
      </c>
      <c r="G513" s="39" t="n">
        <f aca="false">[1]деритизація!M95</f>
        <v>0.004</v>
      </c>
      <c r="H513" s="39" t="n">
        <f aca="false">[1]Дезинсекція!J95</f>
        <v>0.007</v>
      </c>
      <c r="I513" s="39" t="n">
        <f aca="false">[1]Димовенткан!O95</f>
        <v>0.0195569470699433</v>
      </c>
      <c r="J513" s="40"/>
      <c r="K513" s="39" t="n">
        <f aca="false">'[1]ремонт покрівлі'!K95</f>
        <v>0.0604389177693762</v>
      </c>
      <c r="L513" s="40" t="n">
        <f aca="false">'[1]ремонт гермостиків'!I95</f>
        <v>0</v>
      </c>
      <c r="M513" s="39" t="n">
        <f aca="false">'[1]Благоустрій прибудинкової терит'!J95</f>
        <v>0.00733459357277883</v>
      </c>
      <c r="N513" s="39" t="n">
        <f aca="false">'[1]пот.ремонт конструкт.елем ОЗП'!N95</f>
        <v>0.204326165721487</v>
      </c>
      <c r="O513" s="39" t="n">
        <f aca="false">'[1]ремонт водо-,тепломереж'!L95</f>
        <v>0.26</v>
      </c>
      <c r="P513" s="40" t="n">
        <f aca="false">K513+L513+M513+N513+O513</f>
        <v>0.532099677063642</v>
      </c>
      <c r="Q513" s="39" t="n">
        <f aca="false">'[1]Освітл.місц.заг'!P95</f>
        <v>0.445900283553875</v>
      </c>
      <c r="R513" s="41" t="n">
        <f aca="false">'[1]Електроенер по ліфтах'!M95</f>
        <v>0.311727416798732</v>
      </c>
      <c r="S513" s="39" t="n">
        <f aca="false">'[1]диспетчерська аварійна служ.'!M94</f>
        <v>0.220007088846881</v>
      </c>
      <c r="T513" s="42" t="n">
        <f aca="false">D513+E513+F513+G513+H513+I513+P513+Q513+R513+S513</f>
        <v>3.71513116992805</v>
      </c>
      <c r="U513" s="43" t="n">
        <f aca="false">D513+F513+G513+H513+I513+P513+Q513+S513</f>
        <v>2.96055642085251</v>
      </c>
    </row>
    <row r="514" customFormat="false" ht="12.75" hidden="false" customHeight="false" outlineLevel="0" collapsed="false">
      <c r="A514" s="24"/>
      <c r="B514" s="44" t="s">
        <v>30</v>
      </c>
      <c r="C514" s="24"/>
      <c r="D514" s="40" t="n">
        <f aca="false">D513*0.06</f>
        <v>0.08064</v>
      </c>
      <c r="E514" s="40" t="n">
        <f aca="false">E513*0.06</f>
        <v>0.0265708399366086</v>
      </c>
      <c r="F514" s="40" t="n">
        <f aca="false">F513*0.06</f>
        <v>0.02327954545909</v>
      </c>
      <c r="G514" s="40" t="n">
        <f aca="false">G513*0.06</f>
        <v>0.00024</v>
      </c>
      <c r="H514" s="40" t="n">
        <f aca="false">H513*0.06</f>
        <v>0.00042</v>
      </c>
      <c r="I514" s="40" t="n">
        <f aca="false">I513*0.06</f>
        <v>0.0011734168241966</v>
      </c>
      <c r="J514" s="40" t="n">
        <f aca="false">J513*0.05</f>
        <v>0</v>
      </c>
      <c r="K514" s="40"/>
      <c r="L514" s="40"/>
      <c r="M514" s="40" t="n">
        <f aca="false">M513*0.06</f>
        <v>0.00044007561436673</v>
      </c>
      <c r="N514" s="40" t="n">
        <f aca="false">N513*0.06</f>
        <v>0.0122595699432892</v>
      </c>
      <c r="O514" s="40" t="n">
        <f aca="false">O513*0.06</f>
        <v>0.0156</v>
      </c>
      <c r="P514" s="40" t="n">
        <f aca="false">M514+N514+O514</f>
        <v>0.028299645557656</v>
      </c>
      <c r="Q514" s="40" t="n">
        <f aca="false">Q513*0.06</f>
        <v>0.0267540170132325</v>
      </c>
      <c r="R514" s="40" t="n">
        <f aca="false">R513*0.06</f>
        <v>0.0187036450079239</v>
      </c>
      <c r="S514" s="40" t="n">
        <f aca="false">S513*0.06</f>
        <v>0.0132004253308129</v>
      </c>
      <c r="T514" s="40" t="n">
        <f aca="false">(T513-K513-L513)*0.06</f>
        <v>0.219281535129521</v>
      </c>
      <c r="U514" s="40" t="n">
        <f aca="false">(U513-K513-L513)*0.06</f>
        <v>0.174007050184988</v>
      </c>
    </row>
    <row r="515" customFormat="false" ht="12.75" hidden="false" customHeight="false" outlineLevel="0" collapsed="false">
      <c r="A515" s="24"/>
      <c r="B515" s="44" t="s">
        <v>31</v>
      </c>
      <c r="C515" s="24"/>
      <c r="D515" s="56" t="n">
        <f aca="false">SUM(D513:D514)</f>
        <v>1.42464</v>
      </c>
      <c r="E515" s="56" t="n">
        <f aca="false">SUM(E513:E514)</f>
        <v>0.469418172213418</v>
      </c>
      <c r="F515" s="56" t="n">
        <f aca="false">SUM(F513:F514)</f>
        <v>0.411271969777257</v>
      </c>
      <c r="G515" s="56" t="n">
        <f aca="false">SUM(G513:G514)</f>
        <v>0.00424</v>
      </c>
      <c r="H515" s="56" t="n">
        <f aca="false">SUM(H513:H514)</f>
        <v>0.00742</v>
      </c>
      <c r="I515" s="56" t="n">
        <f aca="false">SUM(I513:I514)</f>
        <v>0.0207303638941399</v>
      </c>
      <c r="J515" s="56" t="n">
        <f aca="false">SUM(J513:J514)</f>
        <v>0</v>
      </c>
      <c r="K515" s="56" t="n">
        <f aca="false">SUM(K513:K514)</f>
        <v>0.0604389177693762</v>
      </c>
      <c r="L515" s="56" t="n">
        <f aca="false">SUM(L513:L514)</f>
        <v>0</v>
      </c>
      <c r="M515" s="56" t="n">
        <f aca="false">SUM(M513:M514)</f>
        <v>0.00777466918714556</v>
      </c>
      <c r="N515" s="56" t="n">
        <f aca="false">SUM(N513:N514)</f>
        <v>0.216585735664776</v>
      </c>
      <c r="O515" s="56" t="n">
        <f aca="false">SUM(O513:O514)</f>
        <v>0.2756</v>
      </c>
      <c r="P515" s="56" t="n">
        <f aca="false">SUM(P513:P514)</f>
        <v>0.560399322621298</v>
      </c>
      <c r="Q515" s="56" t="n">
        <f aca="false">SUM(Q513:Q514)</f>
        <v>0.472654300567108</v>
      </c>
      <c r="R515" s="56" t="n">
        <f aca="false">SUM(R513:R514)</f>
        <v>0.330431061806656</v>
      </c>
      <c r="S515" s="56" t="n">
        <f aca="false">SUM(S513:S514)</f>
        <v>0.233207514177694</v>
      </c>
      <c r="T515" s="48" t="n">
        <f aca="false">SUM(T513:T514)</f>
        <v>3.93441270505757</v>
      </c>
      <c r="U515" s="48" t="n">
        <f aca="false">SUM(U513:U514)</f>
        <v>3.1345634710375</v>
      </c>
    </row>
    <row r="516" customFormat="false" ht="33.75" hidden="false" customHeight="false" outlineLevel="0" collapsed="false">
      <c r="A516" s="24"/>
      <c r="B516" s="50" t="s">
        <v>32</v>
      </c>
      <c r="C516" s="24"/>
      <c r="D516" s="40"/>
      <c r="E516" s="40"/>
      <c r="F516" s="40"/>
      <c r="G516" s="40"/>
      <c r="H516" s="40"/>
      <c r="I516" s="40"/>
      <c r="J516" s="40"/>
      <c r="K516" s="40"/>
      <c r="L516" s="40"/>
      <c r="M516" s="40"/>
      <c r="N516" s="40"/>
      <c r="O516" s="40"/>
      <c r="P516" s="40"/>
      <c r="Q516" s="40"/>
      <c r="R516" s="40"/>
      <c r="S516" s="40"/>
      <c r="T516" s="40" t="n">
        <f aca="false">'[1]вивіз.утил.сміття'!Q96*1.06</f>
        <v>0.455113832427536</v>
      </c>
      <c r="U516" s="43"/>
    </row>
    <row r="517" customFormat="false" ht="12.75" hidden="false" customHeight="false" outlineLevel="0" collapsed="false">
      <c r="A517" s="24"/>
      <c r="B517" s="51" t="s">
        <v>33</v>
      </c>
      <c r="C517" s="24"/>
      <c r="D517" s="40"/>
      <c r="E517" s="40"/>
      <c r="F517" s="40"/>
      <c r="G517" s="40"/>
      <c r="H517" s="40"/>
      <c r="I517" s="40"/>
      <c r="J517" s="40"/>
      <c r="K517" s="40"/>
      <c r="L517" s="40"/>
      <c r="M517" s="40"/>
      <c r="N517" s="40"/>
      <c r="O517" s="40"/>
      <c r="P517" s="40"/>
      <c r="Q517" s="40"/>
      <c r="R517" s="40"/>
      <c r="S517" s="40"/>
      <c r="T517" s="40" t="n">
        <f aca="false">T515+T516</f>
        <v>4.38952653748511</v>
      </c>
      <c r="U517" s="43" t="n">
        <f aca="false">U515+T516</f>
        <v>3.58967730346503</v>
      </c>
    </row>
    <row r="518" customFormat="false" ht="12.75" hidden="false" customHeight="false" outlineLevel="0" collapsed="false">
      <c r="A518" s="24"/>
      <c r="B518" s="44" t="s">
        <v>34</v>
      </c>
      <c r="C518" s="24"/>
      <c r="D518" s="40"/>
      <c r="E518" s="40"/>
      <c r="F518" s="40"/>
      <c r="G518" s="40"/>
      <c r="H518" s="40"/>
      <c r="I518" s="40"/>
      <c r="J518" s="40"/>
      <c r="K518" s="40"/>
      <c r="L518" s="40"/>
      <c r="M518" s="40"/>
      <c r="N518" s="40"/>
      <c r="O518" s="40"/>
      <c r="P518" s="40"/>
      <c r="Q518" s="40"/>
      <c r="R518" s="40"/>
      <c r="S518" s="40"/>
      <c r="T518" s="40" t="n">
        <f aca="false">T517*0.2</f>
        <v>0.877905307497022</v>
      </c>
      <c r="U518" s="43" t="n">
        <f aca="false">U517*0.2</f>
        <v>0.717935460693007</v>
      </c>
    </row>
    <row r="519" customFormat="false" ht="12.75" hidden="false" customHeight="false" outlineLevel="0" collapsed="false">
      <c r="A519" s="54"/>
      <c r="B519" s="62" t="s">
        <v>35</v>
      </c>
      <c r="C519" s="54"/>
      <c r="D519" s="63"/>
      <c r="E519" s="63"/>
      <c r="F519" s="63"/>
      <c r="G519" s="63"/>
      <c r="H519" s="63"/>
      <c r="I519" s="63"/>
      <c r="J519" s="63"/>
      <c r="K519" s="63"/>
      <c r="L519" s="63"/>
      <c r="M519" s="63"/>
      <c r="N519" s="63"/>
      <c r="O519" s="63"/>
      <c r="P519" s="63"/>
      <c r="Q519" s="63"/>
      <c r="R519" s="63"/>
      <c r="S519" s="63"/>
      <c r="T519" s="49" t="n">
        <f aca="false">ROUND(T517+T518,2)</f>
        <v>5.27</v>
      </c>
      <c r="U519" s="49" t="n">
        <f aca="false">U517+U518</f>
        <v>4.30761276415804</v>
      </c>
    </row>
    <row r="520" customFormat="false" ht="12.75" hidden="false" customHeight="false" outlineLevel="0" collapsed="false">
      <c r="A520" s="24"/>
      <c r="B520" s="33" t="s">
        <v>133</v>
      </c>
      <c r="C520" s="24"/>
      <c r="D520" s="40"/>
      <c r="E520" s="40"/>
      <c r="F520" s="40"/>
      <c r="G520" s="40"/>
      <c r="H520" s="40"/>
      <c r="I520" s="40"/>
      <c r="J520" s="40"/>
      <c r="K520" s="40"/>
      <c r="L520" s="40"/>
      <c r="M520" s="60"/>
      <c r="N520" s="40"/>
      <c r="O520" s="40"/>
      <c r="P520" s="40"/>
      <c r="Q520" s="40"/>
      <c r="R520" s="61"/>
      <c r="S520" s="40"/>
      <c r="T520" s="40"/>
      <c r="U520" s="24"/>
    </row>
    <row r="521" customFormat="false" ht="12.75" hidden="false" customHeight="false" outlineLevel="0" collapsed="false">
      <c r="A521" s="24" t="n">
        <v>72</v>
      </c>
      <c r="B521" s="38" t="s">
        <v>134</v>
      </c>
      <c r="C521" s="24" t="n">
        <v>235</v>
      </c>
      <c r="D521" s="39" t="n">
        <f aca="false">'[1]Приб.сл.прим.'!P98</f>
        <v>1.18</v>
      </c>
      <c r="E521" s="39" t="n">
        <f aca="false">'[1]Техн.обслуг.ліфтів'!K98</f>
        <v>0.457092937894582</v>
      </c>
      <c r="F521" s="39" t="n">
        <f aca="false">'[1]Техобслуг.водо-,тепломережі'!T98</f>
        <v>0.384865030898711</v>
      </c>
      <c r="G521" s="39" t="n">
        <f aca="false">[1]деритизація!M98</f>
        <v>0.005</v>
      </c>
      <c r="H521" s="39" t="n">
        <f aca="false">[1]Дезинсекція!J98</f>
        <v>0.008</v>
      </c>
      <c r="I521" s="39" t="n">
        <f aca="false">[1]Димовенткан!O98</f>
        <v>0.0163230421290696</v>
      </c>
      <c r="J521" s="40"/>
      <c r="K521" s="39" t="n">
        <f aca="false">'[1]ремонт покрівлі'!K98</f>
        <v>0.0603834218692474</v>
      </c>
      <c r="L521" s="39" t="n">
        <f aca="false">'[1]ремонт гермостиків'!I98</f>
        <v>0.452449639720191</v>
      </c>
      <c r="M521" s="39" t="n">
        <f aca="false">'[1]Благоустрій прибудинкової терит'!J98</f>
        <v>0.0187700520696366</v>
      </c>
      <c r="N521" s="39" t="n">
        <f aca="false">'[1]пот.ремонт конструкт.елем ОЗП'!N98</f>
        <v>0.120915075649994</v>
      </c>
      <c r="O521" s="39" t="n">
        <f aca="false">'[1]ремонт водо-,тепломереж'!L98</f>
        <v>0.256</v>
      </c>
      <c r="P521" s="40" t="n">
        <f aca="false">K521+L521+M521+N521+O521</f>
        <v>0.908518189309069</v>
      </c>
      <c r="Q521" s="39" t="n">
        <f aca="false">'[1]Освітл.місц.заг'!P98</f>
        <v>0.256390364487456</v>
      </c>
      <c r="R521" s="41" t="n">
        <f aca="false">'[1]Електроенер по ліфтах'!M98</f>
        <v>0.3103802672148</v>
      </c>
      <c r="S521" s="39" t="n">
        <f aca="false">'[1]диспетчерська аварійна служ.'!M97</f>
        <v>0.220004733603324</v>
      </c>
      <c r="T521" s="42" t="n">
        <f aca="false">D521+E521+F521+G521+H521+I521+P521+Q521+R521+S521</f>
        <v>3.74657456553701</v>
      </c>
      <c r="U521" s="43" t="n">
        <f aca="false">D521+F521+G521+H521+I521+P521+Q521+S521</f>
        <v>2.97910136042763</v>
      </c>
    </row>
    <row r="522" customFormat="false" ht="12.75" hidden="false" customHeight="false" outlineLevel="0" collapsed="false">
      <c r="A522" s="24"/>
      <c r="B522" s="44" t="s">
        <v>30</v>
      </c>
      <c r="C522" s="24"/>
      <c r="D522" s="40" t="n">
        <f aca="false">D521*0.06</f>
        <v>0.0708</v>
      </c>
      <c r="E522" s="40" t="n">
        <f aca="false">E521*0.06</f>
        <v>0.0274255762736749</v>
      </c>
      <c r="F522" s="40" t="n">
        <f aca="false">F521*0.06</f>
        <v>0.0230919018539227</v>
      </c>
      <c r="G522" s="40" t="n">
        <f aca="false">G521*0.06</f>
        <v>0.0003</v>
      </c>
      <c r="H522" s="40" t="n">
        <f aca="false">H521*0.06</f>
        <v>0.00048</v>
      </c>
      <c r="I522" s="40" t="n">
        <f aca="false">I521*0.06</f>
        <v>0.000979382527744175</v>
      </c>
      <c r="J522" s="40" t="n">
        <f aca="false">J521*0.05</f>
        <v>0</v>
      </c>
      <c r="K522" s="40"/>
      <c r="L522" s="40"/>
      <c r="M522" s="40" t="n">
        <f aca="false">M521*0.06</f>
        <v>0.00112620312417819</v>
      </c>
      <c r="N522" s="40" t="n">
        <f aca="false">N521*0.06</f>
        <v>0.00725490453899963</v>
      </c>
      <c r="O522" s="40" t="n">
        <f aca="false">O521*0.06</f>
        <v>0.01536</v>
      </c>
      <c r="P522" s="40" t="n">
        <f aca="false">M522+N522+O522</f>
        <v>0.0237411076631778</v>
      </c>
      <c r="Q522" s="40" t="n">
        <f aca="false">Q521*0.06</f>
        <v>0.0153834218692474</v>
      </c>
      <c r="R522" s="40" t="n">
        <f aca="false">R521*0.06</f>
        <v>0.018622816032888</v>
      </c>
      <c r="S522" s="40" t="n">
        <f aca="false">S521*0.06</f>
        <v>0.0132002840161994</v>
      </c>
      <c r="T522" s="40" t="n">
        <f aca="false">(T521-K521-L521)*0.06</f>
        <v>0.194024490236854</v>
      </c>
      <c r="U522" s="40" t="n">
        <f aca="false">(U521-K521-L521)*0.06</f>
        <v>0.147976097930291</v>
      </c>
    </row>
    <row r="523" customFormat="false" ht="12.75" hidden="false" customHeight="false" outlineLevel="0" collapsed="false">
      <c r="A523" s="24"/>
      <c r="B523" s="44" t="s">
        <v>31</v>
      </c>
      <c r="C523" s="24"/>
      <c r="D523" s="56" t="n">
        <f aca="false">SUM(D521:D522)</f>
        <v>1.2508</v>
      </c>
      <c r="E523" s="56" t="n">
        <f aca="false">SUM(E521:E522)</f>
        <v>0.484518514168257</v>
      </c>
      <c r="F523" s="56" t="n">
        <f aca="false">SUM(F521:F522)</f>
        <v>0.407956932752634</v>
      </c>
      <c r="G523" s="56" t="n">
        <f aca="false">SUM(G521:G522)</f>
        <v>0.0053</v>
      </c>
      <c r="H523" s="56" t="n">
        <f aca="false">SUM(H521:H522)</f>
        <v>0.00848</v>
      </c>
      <c r="I523" s="56" t="n">
        <f aca="false">SUM(I521:I522)</f>
        <v>0.0173024246568138</v>
      </c>
      <c r="J523" s="56" t="n">
        <f aca="false">SUM(J521:J522)</f>
        <v>0</v>
      </c>
      <c r="K523" s="56" t="n">
        <f aca="false">SUM(K521:K522)</f>
        <v>0.0603834218692474</v>
      </c>
      <c r="L523" s="56" t="n">
        <f aca="false">SUM(L521:L522)</f>
        <v>0.452449639720191</v>
      </c>
      <c r="M523" s="56" t="n">
        <f aca="false">SUM(M521:M522)</f>
        <v>0.0198962551938148</v>
      </c>
      <c r="N523" s="56" t="n">
        <f aca="false">SUM(N521:N522)</f>
        <v>0.128169980188994</v>
      </c>
      <c r="O523" s="56" t="n">
        <f aca="false">SUM(O521:O522)</f>
        <v>0.27136</v>
      </c>
      <c r="P523" s="56" t="n">
        <f aca="false">SUM(P521:P522)</f>
        <v>0.932259296972247</v>
      </c>
      <c r="Q523" s="56" t="n">
        <f aca="false">SUM(Q521:Q522)</f>
        <v>0.271773786356703</v>
      </c>
      <c r="R523" s="56" t="n">
        <f aca="false">SUM(R521:R522)</f>
        <v>0.329003083247688</v>
      </c>
      <c r="S523" s="56" t="n">
        <f aca="false">SUM(S521:S522)</f>
        <v>0.233205017619523</v>
      </c>
      <c r="T523" s="48" t="n">
        <f aca="false">SUM(T521:T522)</f>
        <v>3.94059905577387</v>
      </c>
      <c r="U523" s="48" t="n">
        <f aca="false">SUM(U521:U522)</f>
        <v>3.12707745835792</v>
      </c>
    </row>
    <row r="524" customFormat="false" ht="33.75" hidden="false" customHeight="false" outlineLevel="0" collapsed="false">
      <c r="A524" s="24"/>
      <c r="B524" s="50" t="s">
        <v>32</v>
      </c>
      <c r="C524" s="24"/>
      <c r="D524" s="40"/>
      <c r="E524" s="40"/>
      <c r="F524" s="40"/>
      <c r="G524" s="40"/>
      <c r="H524" s="40"/>
      <c r="I524" s="40"/>
      <c r="J524" s="40"/>
      <c r="K524" s="40"/>
      <c r="L524" s="40"/>
      <c r="M524" s="40"/>
      <c r="N524" s="40"/>
      <c r="O524" s="40"/>
      <c r="P524" s="40"/>
      <c r="Q524" s="40"/>
      <c r="R524" s="40"/>
      <c r="S524" s="40"/>
      <c r="T524" s="40" t="n">
        <f aca="false">'[1]вивіз.утил.сміття'!Q99*1.06</f>
        <v>0.485488663348817</v>
      </c>
      <c r="U524" s="43"/>
    </row>
    <row r="525" customFormat="false" ht="12.75" hidden="false" customHeight="false" outlineLevel="0" collapsed="false">
      <c r="A525" s="24"/>
      <c r="B525" s="51" t="s">
        <v>33</v>
      </c>
      <c r="C525" s="24"/>
      <c r="D525" s="40"/>
      <c r="E525" s="40"/>
      <c r="F525" s="40"/>
      <c r="G525" s="40"/>
      <c r="H525" s="40"/>
      <c r="I525" s="40"/>
      <c r="J525" s="40"/>
      <c r="K525" s="40"/>
      <c r="L525" s="40"/>
      <c r="M525" s="40"/>
      <c r="N525" s="40"/>
      <c r="O525" s="40"/>
      <c r="P525" s="40"/>
      <c r="Q525" s="40"/>
      <c r="R525" s="40"/>
      <c r="S525" s="40"/>
      <c r="T525" s="40" t="n">
        <f aca="false">T523+T524</f>
        <v>4.42608771912268</v>
      </c>
      <c r="U525" s="43" t="n">
        <f aca="false">U523+T524</f>
        <v>3.61256612170674</v>
      </c>
    </row>
    <row r="526" customFormat="false" ht="12.75" hidden="false" customHeight="false" outlineLevel="0" collapsed="false">
      <c r="A526" s="24"/>
      <c r="B526" s="44" t="s">
        <v>34</v>
      </c>
      <c r="C526" s="24"/>
      <c r="D526" s="40"/>
      <c r="E526" s="40"/>
      <c r="F526" s="40"/>
      <c r="G526" s="40"/>
      <c r="H526" s="40"/>
      <c r="I526" s="40"/>
      <c r="J526" s="40"/>
      <c r="K526" s="40"/>
      <c r="L526" s="40"/>
      <c r="M526" s="40"/>
      <c r="N526" s="40"/>
      <c r="O526" s="40"/>
      <c r="P526" s="40"/>
      <c r="Q526" s="40"/>
      <c r="R526" s="40"/>
      <c r="S526" s="40"/>
      <c r="T526" s="40" t="n">
        <f aca="false">T525*0.2</f>
        <v>0.885217543824536</v>
      </c>
      <c r="U526" s="43" t="n">
        <f aca="false">U525*0.2</f>
        <v>0.722513224341348</v>
      </c>
    </row>
    <row r="527" customFormat="false" ht="12.75" hidden="false" customHeight="false" outlineLevel="0" collapsed="false">
      <c r="A527" s="54"/>
      <c r="B527" s="62" t="s">
        <v>35</v>
      </c>
      <c r="C527" s="54"/>
      <c r="D527" s="63"/>
      <c r="E527" s="63"/>
      <c r="F527" s="63"/>
      <c r="G527" s="63"/>
      <c r="H527" s="63"/>
      <c r="I527" s="63"/>
      <c r="J527" s="63"/>
      <c r="K527" s="63"/>
      <c r="L527" s="63"/>
      <c r="M527" s="63"/>
      <c r="N527" s="63"/>
      <c r="O527" s="63"/>
      <c r="P527" s="63"/>
      <c r="Q527" s="63"/>
      <c r="R527" s="63"/>
      <c r="S527" s="63"/>
      <c r="T527" s="49" t="n">
        <f aca="false">ROUND(T525+T526,2)</f>
        <v>5.31</v>
      </c>
      <c r="U527" s="49" t="n">
        <f aca="false">U525+U526</f>
        <v>4.33507934604809</v>
      </c>
    </row>
    <row r="528" customFormat="false" ht="12.75" hidden="false" customHeight="false" outlineLevel="0" collapsed="false">
      <c r="A528" s="24" t="n">
        <v>73</v>
      </c>
      <c r="B528" s="38" t="s">
        <v>135</v>
      </c>
      <c r="C528" s="24" t="n">
        <v>256</v>
      </c>
      <c r="D528" s="39" t="n">
        <f aca="false">'[1]Приб.сл.прим.'!P99</f>
        <v>0.928</v>
      </c>
      <c r="E528" s="39" t="n">
        <f aca="false">'[1]Техн.обслуг.ліфтів'!K99</f>
        <v>0.343341622035195</v>
      </c>
      <c r="F528" s="39" t="n">
        <f aca="false">'[1]Техобслуг.водо-,тепломережі'!T99</f>
        <v>0.385648895540673</v>
      </c>
      <c r="G528" s="39" t="n">
        <f aca="false">[1]деритизація!M99</f>
        <v>0.004</v>
      </c>
      <c r="H528" s="39" t="n">
        <f aca="false">[1]Дезинсекція!J99</f>
        <v>0.008</v>
      </c>
      <c r="I528" s="39" t="n">
        <f aca="false">[1]Димовенткан!O99</f>
        <v>0.0160423845623708</v>
      </c>
      <c r="J528" s="40"/>
      <c r="K528" s="39" t="n">
        <f aca="false">'[1]ремонт покрівлі'!K99</f>
        <v>0.100518090971744</v>
      </c>
      <c r="L528" s="39" t="n">
        <f aca="false">'[1]ремонт гермостиків'!I99</f>
        <v>0.444646364576155</v>
      </c>
      <c r="M528" s="39" t="n">
        <f aca="false">'[1]Благоустрій прибудинкової терит'!J99</f>
        <v>0.0121330117160579</v>
      </c>
      <c r="N528" s="39" t="n">
        <f aca="false">'[1]пот.ремонт конструкт.елем ОЗП'!N99</f>
        <v>0.14376579370549</v>
      </c>
      <c r="O528" s="39" t="n">
        <f aca="false">'[1]ремонт водо-,тепломереж'!L99</f>
        <v>0.257</v>
      </c>
      <c r="P528" s="40" t="n">
        <f aca="false">K528+L528+M528+N528+O528</f>
        <v>0.958063260969446</v>
      </c>
      <c r="Q528" s="39" t="n">
        <f aca="false">'[1]Освітл.місц.заг'!P99</f>
        <v>0.233504479669194</v>
      </c>
      <c r="R528" s="41" t="n">
        <f aca="false">'[1]Електроенер по ліфтах'!M99</f>
        <v>0.27769701606733</v>
      </c>
      <c r="S528" s="39" t="n">
        <f aca="false">'[1]диспетчерська аварійна служ.'!M98</f>
        <v>0.220006891798759</v>
      </c>
      <c r="T528" s="42" t="n">
        <f aca="false">D528+E528+F528+G528+H528+I528+P528+Q528+R528+S528</f>
        <v>3.37430455064297</v>
      </c>
      <c r="U528" s="43" t="n">
        <f aca="false">D528+F528+G528+H528+I528+P528+Q528+S528</f>
        <v>2.75326591254044</v>
      </c>
    </row>
    <row r="529" customFormat="false" ht="12.75" hidden="false" customHeight="false" outlineLevel="0" collapsed="false">
      <c r="A529" s="24"/>
      <c r="B529" s="44" t="s">
        <v>30</v>
      </c>
      <c r="C529" s="24"/>
      <c r="D529" s="40" t="n">
        <f aca="false">D528*0.06</f>
        <v>0.05568</v>
      </c>
      <c r="E529" s="40" t="n">
        <f aca="false">E528*0.06</f>
        <v>0.0206004973221117</v>
      </c>
      <c r="F529" s="40" t="n">
        <f aca="false">F528*0.06</f>
        <v>0.0231389337324404</v>
      </c>
      <c r="G529" s="40" t="n">
        <f aca="false">G528*0.06</f>
        <v>0.00024</v>
      </c>
      <c r="H529" s="40" t="n">
        <f aca="false">H528*0.06</f>
        <v>0.00048</v>
      </c>
      <c r="I529" s="40" t="n">
        <f aca="false">I528*0.06</f>
        <v>0.000962543073742247</v>
      </c>
      <c r="J529" s="40" t="n">
        <f aca="false">J528*0.05</f>
        <v>0</v>
      </c>
      <c r="K529" s="40"/>
      <c r="L529" s="40"/>
      <c r="M529" s="40" t="n">
        <f aca="false">M528*0.06</f>
        <v>0.000727980702963473</v>
      </c>
      <c r="N529" s="40" t="n">
        <f aca="false">N528*0.06</f>
        <v>0.00862594762232943</v>
      </c>
      <c r="O529" s="40" t="n">
        <f aca="false">O528*0.06</f>
        <v>0.01542</v>
      </c>
      <c r="P529" s="40" t="n">
        <f aca="false">M529+N529+O529</f>
        <v>0.0247739283252929</v>
      </c>
      <c r="Q529" s="40" t="n">
        <f aca="false">Q528*0.06</f>
        <v>0.0140102687801516</v>
      </c>
      <c r="R529" s="40" t="n">
        <f aca="false">R528*0.06</f>
        <v>0.0166618209640398</v>
      </c>
      <c r="S529" s="40" t="n">
        <f aca="false">S528*0.06</f>
        <v>0.0132004135079256</v>
      </c>
      <c r="T529" s="40" t="n">
        <f aca="false">(T528-K528-L528)*0.06</f>
        <v>0.169748405705704</v>
      </c>
      <c r="U529" s="40" t="n">
        <f aca="false">(U528-K528-L528)*0.06</f>
        <v>0.132486087419553</v>
      </c>
    </row>
    <row r="530" customFormat="false" ht="12.75" hidden="false" customHeight="false" outlineLevel="0" collapsed="false">
      <c r="A530" s="24"/>
      <c r="B530" s="44" t="s">
        <v>31</v>
      </c>
      <c r="C530" s="24"/>
      <c r="D530" s="56" t="n">
        <f aca="false">SUM(D528:D529)</f>
        <v>0.98368</v>
      </c>
      <c r="E530" s="56" t="n">
        <f aca="false">SUM(E528:E529)</f>
        <v>0.363942119357307</v>
      </c>
      <c r="F530" s="56" t="n">
        <f aca="false">SUM(F528:F529)</f>
        <v>0.408787829273114</v>
      </c>
      <c r="G530" s="56" t="n">
        <f aca="false">SUM(G528:G529)</f>
        <v>0.00424</v>
      </c>
      <c r="H530" s="56" t="n">
        <f aca="false">SUM(H528:H529)</f>
        <v>0.00848</v>
      </c>
      <c r="I530" s="56" t="n">
        <f aca="false">SUM(I528:I529)</f>
        <v>0.017004927636113</v>
      </c>
      <c r="J530" s="56" t="n">
        <f aca="false">SUM(J528:J529)</f>
        <v>0</v>
      </c>
      <c r="K530" s="56" t="n">
        <f aca="false">SUM(K528:K529)</f>
        <v>0.100518090971744</v>
      </c>
      <c r="L530" s="56" t="n">
        <f aca="false">SUM(L528:L529)</f>
        <v>0.444646364576155</v>
      </c>
      <c r="M530" s="56" t="n">
        <f aca="false">SUM(M528:M529)</f>
        <v>0.0128609924190214</v>
      </c>
      <c r="N530" s="56" t="n">
        <f aca="false">SUM(N528:N529)</f>
        <v>0.15239174132782</v>
      </c>
      <c r="O530" s="56" t="n">
        <f aca="false">SUM(O528:O529)</f>
        <v>0.27242</v>
      </c>
      <c r="P530" s="56" t="n">
        <f aca="false">SUM(P528:P529)</f>
        <v>0.982837189294739</v>
      </c>
      <c r="Q530" s="56" t="n">
        <f aca="false">SUM(Q528:Q529)</f>
        <v>0.247514748449345</v>
      </c>
      <c r="R530" s="56" t="n">
        <f aca="false">SUM(R528:R529)</f>
        <v>0.29435883703137</v>
      </c>
      <c r="S530" s="56" t="n">
        <f aca="false">SUM(S528:S529)</f>
        <v>0.233207305306685</v>
      </c>
      <c r="T530" s="48" t="n">
        <f aca="false">SUM(T528:T529)</f>
        <v>3.54405295634867</v>
      </c>
      <c r="U530" s="48" t="n">
        <f aca="false">SUM(U528:U529)</f>
        <v>2.88575199996</v>
      </c>
    </row>
    <row r="531" customFormat="false" ht="33.75" hidden="false" customHeight="false" outlineLevel="0" collapsed="false">
      <c r="A531" s="24"/>
      <c r="B531" s="50" t="s">
        <v>32</v>
      </c>
      <c r="C531" s="24"/>
      <c r="D531" s="40"/>
      <c r="E531" s="40"/>
      <c r="F531" s="40"/>
      <c r="G531" s="40"/>
      <c r="H531" s="40"/>
      <c r="I531" s="40"/>
      <c r="J531" s="40"/>
      <c r="K531" s="40"/>
      <c r="L531" s="40"/>
      <c r="M531" s="40"/>
      <c r="N531" s="40"/>
      <c r="O531" s="40"/>
      <c r="P531" s="40"/>
      <c r="Q531" s="40"/>
      <c r="R531" s="40"/>
      <c r="S531" s="40"/>
      <c r="T531" s="40" t="n">
        <f aca="false">'[1]вивіз.утил.сміття'!Q100*1.06</f>
        <v>0.487519376809097</v>
      </c>
      <c r="U531" s="43"/>
    </row>
    <row r="532" customFormat="false" ht="12.75" hidden="false" customHeight="false" outlineLevel="0" collapsed="false">
      <c r="A532" s="24"/>
      <c r="B532" s="51" t="s">
        <v>33</v>
      </c>
      <c r="C532" s="24"/>
      <c r="D532" s="40"/>
      <c r="E532" s="40"/>
      <c r="F532" s="40"/>
      <c r="G532" s="40"/>
      <c r="H532" s="40"/>
      <c r="I532" s="40"/>
      <c r="J532" s="40"/>
      <c r="K532" s="40"/>
      <c r="L532" s="40"/>
      <c r="M532" s="40"/>
      <c r="N532" s="40"/>
      <c r="O532" s="40"/>
      <c r="P532" s="40"/>
      <c r="Q532" s="40"/>
      <c r="R532" s="40"/>
      <c r="S532" s="40"/>
      <c r="T532" s="40" t="n">
        <f aca="false">T530+T531</f>
        <v>4.03157233315777</v>
      </c>
      <c r="U532" s="43" t="n">
        <f aca="false">U530+T531</f>
        <v>3.37327137676909</v>
      </c>
    </row>
    <row r="533" customFormat="false" ht="12.75" hidden="false" customHeight="false" outlineLevel="0" collapsed="false">
      <c r="A533" s="24"/>
      <c r="B533" s="44" t="s">
        <v>34</v>
      </c>
      <c r="C533" s="24"/>
      <c r="D533" s="40"/>
      <c r="E533" s="40"/>
      <c r="F533" s="40"/>
      <c r="G533" s="40"/>
      <c r="H533" s="40"/>
      <c r="I533" s="40"/>
      <c r="J533" s="40"/>
      <c r="K533" s="40"/>
      <c r="L533" s="40"/>
      <c r="M533" s="40"/>
      <c r="N533" s="40"/>
      <c r="O533" s="40"/>
      <c r="P533" s="40"/>
      <c r="Q533" s="40"/>
      <c r="R533" s="40"/>
      <c r="S533" s="40"/>
      <c r="T533" s="40" t="n">
        <f aca="false">T532*0.2</f>
        <v>0.806314466631554</v>
      </c>
      <c r="U533" s="43" t="n">
        <f aca="false">U532*0.2</f>
        <v>0.674654275353819</v>
      </c>
    </row>
    <row r="534" customFormat="false" ht="12.75" hidden="false" customHeight="false" outlineLevel="0" collapsed="false">
      <c r="A534" s="54"/>
      <c r="B534" s="62" t="s">
        <v>35</v>
      </c>
      <c r="C534" s="54"/>
      <c r="D534" s="63"/>
      <c r="E534" s="63"/>
      <c r="F534" s="63"/>
      <c r="G534" s="63"/>
      <c r="H534" s="63"/>
      <c r="I534" s="63"/>
      <c r="J534" s="63"/>
      <c r="K534" s="63"/>
      <c r="L534" s="63"/>
      <c r="M534" s="63"/>
      <c r="N534" s="63"/>
      <c r="O534" s="63"/>
      <c r="P534" s="63"/>
      <c r="Q534" s="63"/>
      <c r="R534" s="63"/>
      <c r="S534" s="63"/>
      <c r="T534" s="49" t="n">
        <f aca="false">ROUND(T532+T533,2)</f>
        <v>4.84</v>
      </c>
      <c r="U534" s="49" t="n">
        <f aca="false">U532+U533</f>
        <v>4.04792565212291</v>
      </c>
    </row>
    <row r="535" customFormat="false" ht="12.75" hidden="false" customHeight="false" outlineLevel="0" collapsed="false">
      <c r="A535" s="24"/>
      <c r="B535" s="33" t="s">
        <v>136</v>
      </c>
      <c r="C535" s="24"/>
      <c r="D535" s="40"/>
      <c r="E535" s="40"/>
      <c r="F535" s="40"/>
      <c r="G535" s="40"/>
      <c r="H535" s="40"/>
      <c r="I535" s="40"/>
      <c r="J535" s="40"/>
      <c r="K535" s="40"/>
      <c r="L535" s="40"/>
      <c r="M535" s="60"/>
      <c r="N535" s="40"/>
      <c r="O535" s="40"/>
      <c r="P535" s="40"/>
      <c r="Q535" s="40"/>
      <c r="R535" s="61"/>
      <c r="S535" s="40"/>
      <c r="T535" s="40"/>
      <c r="U535" s="24"/>
    </row>
    <row r="536" customFormat="false" ht="12.75" hidden="false" customHeight="false" outlineLevel="0" collapsed="false">
      <c r="A536" s="24" t="n">
        <v>74</v>
      </c>
      <c r="B536" s="38" t="s">
        <v>137</v>
      </c>
      <c r="C536" s="24" t="n">
        <v>203</v>
      </c>
      <c r="D536" s="39" t="n">
        <f aca="false">'[1]Приб.сл.прим.'!P102</f>
        <v>1.188</v>
      </c>
      <c r="E536" s="39" t="n">
        <f aca="false">'[1]Техн.обслуг.ліфтів'!K102</f>
        <v>0.442979510529311</v>
      </c>
      <c r="F536" s="39" t="n">
        <f aca="false">'[1]Техобслуг.водо-,тепломережі'!T102</f>
        <v>0.385103687480348</v>
      </c>
      <c r="G536" s="39" t="n">
        <f aca="false">[1]деритизація!M102</f>
        <v>0.004</v>
      </c>
      <c r="H536" s="39" t="n">
        <f aca="false">[1]Дезинсекція!J102</f>
        <v>0.007</v>
      </c>
      <c r="I536" s="39" t="n">
        <f aca="false">[1]Димовенткан!O102</f>
        <v>0.0210926967509117</v>
      </c>
      <c r="J536" s="40"/>
      <c r="K536" s="39" t="n">
        <f aca="false">'[1]ремонт покрівлі'!K102</f>
        <v>0.11356787644171</v>
      </c>
      <c r="L536" s="39" t="n">
        <f aca="false">'[1]ремонт гермостиків'!I102</f>
        <v>0.363514846312442</v>
      </c>
      <c r="M536" s="39" t="n">
        <f aca="false">'[1]Благоустрій прибудинкової терит'!J102</f>
        <v>0.0172661173790161</v>
      </c>
      <c r="N536" s="39" t="n">
        <f aca="false">'[1]пот.ремонт конструкт.елем ОЗП'!N102</f>
        <v>0.130855082694721</v>
      </c>
      <c r="O536" s="39" t="n">
        <f aca="false">'[1]ремонт водо-,тепломереж'!L102</f>
        <v>0.256</v>
      </c>
      <c r="P536" s="40" t="n">
        <f aca="false">K536+L536+M536+N536+O536</f>
        <v>0.881203922827889</v>
      </c>
      <c r="Q536" s="39" t="n">
        <f aca="false">'[1]Освітл.місц.заг'!P102</f>
        <v>0.227415791043026</v>
      </c>
      <c r="R536" s="41" t="n">
        <f aca="false">'[1]Електроенер по ліфтах'!M102</f>
        <v>0.312350597609562</v>
      </c>
      <c r="S536" s="39" t="n">
        <f aca="false">'[1]диспетчерська аварійна служ.'!M101</f>
        <v>0.220007288722613</v>
      </c>
      <c r="T536" s="42" t="n">
        <f aca="false">D536+E536+F536+G536+H536+I536+P536+Q536+R536+S536</f>
        <v>3.68915349496366</v>
      </c>
      <c r="U536" s="43" t="n">
        <f aca="false">D536+F536+G536+H536+I536+P536+Q536+S536</f>
        <v>2.93382338682479</v>
      </c>
    </row>
    <row r="537" customFormat="false" ht="12.75" hidden="false" customHeight="false" outlineLevel="0" collapsed="false">
      <c r="A537" s="24"/>
      <c r="B537" s="44" t="s">
        <v>30</v>
      </c>
      <c r="C537" s="24"/>
      <c r="D537" s="40" t="n">
        <f aca="false">D536*0.06</f>
        <v>0.07128</v>
      </c>
      <c r="E537" s="40" t="n">
        <f aca="false">E536*0.06</f>
        <v>0.0265787706317587</v>
      </c>
      <c r="F537" s="40" t="n">
        <f aca="false">F536*0.06</f>
        <v>0.0231062212488209</v>
      </c>
      <c r="G537" s="40" t="n">
        <f aca="false">G536*0.06</f>
        <v>0.00024</v>
      </c>
      <c r="H537" s="40" t="n">
        <f aca="false">H536*0.06</f>
        <v>0.00042</v>
      </c>
      <c r="I537" s="40" t="n">
        <f aca="false">I536*0.06</f>
        <v>0.0012655618050547</v>
      </c>
      <c r="J537" s="40" t="n">
        <f aca="false">J536*0.05</f>
        <v>0</v>
      </c>
      <c r="K537" s="40"/>
      <c r="L537" s="40"/>
      <c r="M537" s="40" t="n">
        <f aca="false">M536*0.06</f>
        <v>0.00103596704274097</v>
      </c>
      <c r="N537" s="40" t="n">
        <f aca="false">N536*0.06</f>
        <v>0.00785130496168324</v>
      </c>
      <c r="O537" s="40" t="n">
        <f aca="false">O536*0.06</f>
        <v>0.01536</v>
      </c>
      <c r="P537" s="40" t="n">
        <f aca="false">M537+N537+O537</f>
        <v>0.0242472720044242</v>
      </c>
      <c r="Q537" s="40" t="n">
        <f aca="false">Q536*0.06</f>
        <v>0.0136449474625816</v>
      </c>
      <c r="R537" s="40" t="n">
        <f aca="false">R536*0.06</f>
        <v>0.0187410358565737</v>
      </c>
      <c r="S537" s="40" t="n">
        <f aca="false">S536*0.06</f>
        <v>0.0132004373233568</v>
      </c>
      <c r="T537" s="40" t="n">
        <f aca="false">(T536-K536-L536)*0.06</f>
        <v>0.192724246332571</v>
      </c>
      <c r="U537" s="40" t="n">
        <f aca="false">(U536-K536-L536)*0.06</f>
        <v>0.147404439844238</v>
      </c>
    </row>
    <row r="538" customFormat="false" ht="12.75" hidden="false" customHeight="false" outlineLevel="0" collapsed="false">
      <c r="A538" s="24"/>
      <c r="B538" s="44" t="s">
        <v>31</v>
      </c>
      <c r="C538" s="24"/>
      <c r="D538" s="56" t="n">
        <f aca="false">SUM(D536:D537)</f>
        <v>1.25928</v>
      </c>
      <c r="E538" s="56" t="n">
        <f aca="false">SUM(E536:E537)</f>
        <v>0.46955828116107</v>
      </c>
      <c r="F538" s="56" t="n">
        <f aca="false">SUM(F536:F537)</f>
        <v>0.408209908729169</v>
      </c>
      <c r="G538" s="56" t="n">
        <f aca="false">SUM(G536:G537)</f>
        <v>0.00424</v>
      </c>
      <c r="H538" s="56" t="n">
        <f aca="false">SUM(H536:H537)</f>
        <v>0.00742</v>
      </c>
      <c r="I538" s="56" t="n">
        <f aca="false">SUM(I536:I537)</f>
        <v>0.0223582585559664</v>
      </c>
      <c r="J538" s="56" t="n">
        <f aca="false">SUM(J536:J537)</f>
        <v>0</v>
      </c>
      <c r="K538" s="56" t="n">
        <f aca="false">SUM(K536:K537)</f>
        <v>0.11356787644171</v>
      </c>
      <c r="L538" s="56" t="n">
        <f aca="false">SUM(L536:L537)</f>
        <v>0.363514846312442</v>
      </c>
      <c r="M538" s="56" t="n">
        <f aca="false">SUM(M536:M537)</f>
        <v>0.0183020844217571</v>
      </c>
      <c r="N538" s="56" t="n">
        <f aca="false">SUM(N536:N537)</f>
        <v>0.138706387656404</v>
      </c>
      <c r="O538" s="56" t="n">
        <f aca="false">SUM(O536:O537)</f>
        <v>0.27136</v>
      </c>
      <c r="P538" s="56" t="n">
        <f aca="false">SUM(P536:P537)</f>
        <v>0.905451194832313</v>
      </c>
      <c r="Q538" s="56" t="n">
        <f aca="false">SUM(Q536:Q537)</f>
        <v>0.241060738505608</v>
      </c>
      <c r="R538" s="56" t="n">
        <f aca="false">SUM(R536:R537)</f>
        <v>0.331091633466135</v>
      </c>
      <c r="S538" s="56" t="n">
        <f aca="false">SUM(S536:S537)</f>
        <v>0.23320772604597</v>
      </c>
      <c r="T538" s="48" t="n">
        <f aca="false">SUM(T536:T537)</f>
        <v>3.88187774129623</v>
      </c>
      <c r="U538" s="48" t="n">
        <f aca="false">SUM(U536:U537)</f>
        <v>3.08122782666903</v>
      </c>
    </row>
    <row r="539" customFormat="false" ht="33.75" hidden="false" customHeight="false" outlineLevel="0" collapsed="false">
      <c r="A539" s="24"/>
      <c r="B539" s="50" t="s">
        <v>32</v>
      </c>
      <c r="C539" s="24"/>
      <c r="D539" s="40"/>
      <c r="E539" s="40"/>
      <c r="F539" s="40"/>
      <c r="G539" s="40"/>
      <c r="H539" s="40"/>
      <c r="I539" s="40"/>
      <c r="J539" s="40"/>
      <c r="K539" s="40"/>
      <c r="L539" s="40"/>
      <c r="M539" s="40"/>
      <c r="N539" s="40"/>
      <c r="O539" s="40"/>
      <c r="P539" s="40"/>
      <c r="Q539" s="40"/>
      <c r="R539" s="40"/>
      <c r="S539" s="40"/>
      <c r="T539" s="40" t="n">
        <f aca="false">'[1]вивіз.утил.сміття'!Q103*1.06</f>
        <v>0.4140216682408</v>
      </c>
      <c r="U539" s="43"/>
    </row>
    <row r="540" customFormat="false" ht="12.75" hidden="false" customHeight="false" outlineLevel="0" collapsed="false">
      <c r="A540" s="24"/>
      <c r="B540" s="51" t="s">
        <v>33</v>
      </c>
      <c r="C540" s="24"/>
      <c r="D540" s="40"/>
      <c r="E540" s="40"/>
      <c r="F540" s="40"/>
      <c r="G540" s="40"/>
      <c r="H540" s="40"/>
      <c r="I540" s="40"/>
      <c r="J540" s="40"/>
      <c r="K540" s="40"/>
      <c r="L540" s="40"/>
      <c r="M540" s="40"/>
      <c r="N540" s="40"/>
      <c r="O540" s="40"/>
      <c r="P540" s="40"/>
      <c r="Q540" s="40"/>
      <c r="R540" s="40"/>
      <c r="S540" s="40"/>
      <c r="T540" s="40" t="n">
        <f aca="false">T538+T539</f>
        <v>4.29589940953703</v>
      </c>
      <c r="U540" s="43" t="n">
        <f aca="false">U538+T539</f>
        <v>3.49524949490983</v>
      </c>
    </row>
    <row r="541" customFormat="false" ht="12.75" hidden="false" customHeight="false" outlineLevel="0" collapsed="false">
      <c r="A541" s="24"/>
      <c r="B541" s="44" t="s">
        <v>34</v>
      </c>
      <c r="C541" s="24"/>
      <c r="D541" s="40"/>
      <c r="E541" s="40"/>
      <c r="F541" s="40"/>
      <c r="G541" s="40"/>
      <c r="H541" s="40"/>
      <c r="I541" s="40"/>
      <c r="J541" s="40"/>
      <c r="K541" s="40"/>
      <c r="L541" s="40"/>
      <c r="M541" s="40"/>
      <c r="N541" s="40"/>
      <c r="O541" s="40"/>
      <c r="P541" s="40"/>
      <c r="Q541" s="40"/>
      <c r="R541" s="40"/>
      <c r="S541" s="40"/>
      <c r="T541" s="40" t="n">
        <f aca="false">T540*0.2</f>
        <v>0.859179881907406</v>
      </c>
      <c r="U541" s="43" t="n">
        <f aca="false">U540*0.2</f>
        <v>0.699049898981965</v>
      </c>
    </row>
    <row r="542" customFormat="false" ht="12.75" hidden="false" customHeight="false" outlineLevel="0" collapsed="false">
      <c r="A542" s="54"/>
      <c r="B542" s="62" t="s">
        <v>35</v>
      </c>
      <c r="C542" s="54"/>
      <c r="D542" s="63"/>
      <c r="E542" s="63"/>
      <c r="F542" s="63"/>
      <c r="G542" s="63"/>
      <c r="H542" s="63"/>
      <c r="I542" s="63"/>
      <c r="J542" s="63"/>
      <c r="K542" s="63"/>
      <c r="L542" s="63"/>
      <c r="M542" s="63"/>
      <c r="N542" s="63"/>
      <c r="O542" s="63"/>
      <c r="P542" s="63"/>
      <c r="Q542" s="63"/>
      <c r="R542" s="63"/>
      <c r="S542" s="63"/>
      <c r="T542" s="49" t="n">
        <f aca="false">ROUND(T540+T541,2)</f>
        <v>5.16</v>
      </c>
      <c r="U542" s="49" t="n">
        <f aca="false">U540+U541</f>
        <v>4.19429939389179</v>
      </c>
    </row>
    <row r="543" customFormat="false" ht="12.75" hidden="false" customHeight="false" outlineLevel="0" collapsed="false">
      <c r="A543" s="24" t="n">
        <v>75</v>
      </c>
      <c r="B543" s="38" t="s">
        <v>138</v>
      </c>
      <c r="C543" s="24" t="n">
        <v>210</v>
      </c>
      <c r="D543" s="39" t="n">
        <f aca="false">'[1]Приб.сл.прим.'!P103</f>
        <v>1.255</v>
      </c>
      <c r="E543" s="39" t="n">
        <f aca="false">'[1]Техн.обслуг.ліфтів'!K103</f>
        <v>0.493631679670249</v>
      </c>
      <c r="F543" s="39" t="n">
        <f aca="false">'[1]Техобслуг.водо-,тепломережі'!T103</f>
        <v>0.384044118017894</v>
      </c>
      <c r="G543" s="39" t="n">
        <f aca="false">[1]деритизація!M103</f>
        <v>0.004</v>
      </c>
      <c r="H543" s="39" t="n">
        <f aca="false">[1]Дезинсекція!J103</f>
        <v>0.007</v>
      </c>
      <c r="I543" s="39" t="n">
        <f aca="false">[1]Димовенткан!O103</f>
        <v>0.0216605600628108</v>
      </c>
      <c r="J543" s="40"/>
      <c r="K543" s="39" t="n">
        <f aca="false">'[1]ремонт покрівлі'!K103</f>
        <v>0.0583212073628195</v>
      </c>
      <c r="L543" s="39" t="n">
        <f aca="false">'[1]ремонт гермостиків'!I103</f>
        <v>0.373301491756085</v>
      </c>
      <c r="M543" s="39" t="n">
        <f aca="false">'[1]Благоустрій прибудинкової терит'!J103</f>
        <v>0.0391154148128762</v>
      </c>
      <c r="N543" s="39" t="n">
        <f aca="false">'[1]пот.ремонт конструкт.елем ОЗП'!N103</f>
        <v>0.125392567390735</v>
      </c>
      <c r="O543" s="39" t="n">
        <f aca="false">'[1]ремонт водо-,тепломереж'!L103</f>
        <v>0.254</v>
      </c>
      <c r="P543" s="40" t="n">
        <f aca="false">K543+L543+M543+N543+O543</f>
        <v>0.850130681322516</v>
      </c>
      <c r="Q543" s="39" t="n">
        <f aca="false">'[1]Освітл.місц.заг'!P103</f>
        <v>0.350785134781471</v>
      </c>
      <c r="R543" s="41" t="n">
        <f aca="false">'[1]Електроенер по ліфтах'!M103</f>
        <v>0.314294126306492</v>
      </c>
      <c r="S543" s="39" t="n">
        <f aca="false">'[1]диспетчерська аварійна служ.'!M102</f>
        <v>0.220005234231877</v>
      </c>
      <c r="T543" s="42" t="n">
        <f aca="false">D543+E543+F543+G543+H543+I543+P543+Q543+R543+S543</f>
        <v>3.90055153439331</v>
      </c>
      <c r="U543" s="43" t="n">
        <f aca="false">D543+F543+G543+H543+I543+P543+Q543+S543</f>
        <v>3.09262572841657</v>
      </c>
    </row>
    <row r="544" customFormat="false" ht="12.75" hidden="false" customHeight="false" outlineLevel="0" collapsed="false">
      <c r="A544" s="24"/>
      <c r="B544" s="44" t="s">
        <v>30</v>
      </c>
      <c r="C544" s="24"/>
      <c r="D544" s="40" t="n">
        <f aca="false">D543*0.06</f>
        <v>0.0753</v>
      </c>
      <c r="E544" s="40" t="n">
        <f aca="false">E543*0.06</f>
        <v>0.0296179007802149</v>
      </c>
      <c r="F544" s="40" t="n">
        <f aca="false">F543*0.06</f>
        <v>0.0230426470810736</v>
      </c>
      <c r="G544" s="40" t="n">
        <f aca="false">G543*0.06</f>
        <v>0.00024</v>
      </c>
      <c r="H544" s="40" t="n">
        <f aca="false">H543*0.06</f>
        <v>0.00042</v>
      </c>
      <c r="I544" s="40" t="n">
        <f aca="false">I543*0.06</f>
        <v>0.00129963360376865</v>
      </c>
      <c r="J544" s="40" t="n">
        <f aca="false">J543*0.05</f>
        <v>0</v>
      </c>
      <c r="K544" s="40"/>
      <c r="L544" s="40"/>
      <c r="M544" s="40" t="n">
        <f aca="false">M543*0.06</f>
        <v>0.00234692488877257</v>
      </c>
      <c r="N544" s="40" t="n">
        <f aca="false">N543*0.06</f>
        <v>0.00752355404344412</v>
      </c>
      <c r="O544" s="40" t="n">
        <f aca="false">O543*0.06</f>
        <v>0.01524</v>
      </c>
      <c r="P544" s="40" t="n">
        <f aca="false">M544+N544+O544</f>
        <v>0.0251104789322167</v>
      </c>
      <c r="Q544" s="40" t="n">
        <f aca="false">Q543*0.06</f>
        <v>0.0210471080868882</v>
      </c>
      <c r="R544" s="40" t="n">
        <f aca="false">R543*0.06</f>
        <v>0.0188576475783895</v>
      </c>
      <c r="S544" s="40" t="n">
        <f aca="false">S543*0.06</f>
        <v>0.0132003140539126</v>
      </c>
      <c r="T544" s="40" t="n">
        <f aca="false">(T543-K543-L543)*0.06</f>
        <v>0.208135730116464</v>
      </c>
      <c r="U544" s="40" t="n">
        <f aca="false">(U543-K543-L543)*0.06</f>
        <v>0.15966018175786</v>
      </c>
    </row>
    <row r="545" customFormat="false" ht="12.75" hidden="false" customHeight="false" outlineLevel="0" collapsed="false">
      <c r="A545" s="24"/>
      <c r="B545" s="44" t="s">
        <v>31</v>
      </c>
      <c r="C545" s="24"/>
      <c r="D545" s="56" t="n">
        <f aca="false">SUM(D543:D544)</f>
        <v>1.3303</v>
      </c>
      <c r="E545" s="56" t="n">
        <f aca="false">SUM(E543:E544)</f>
        <v>0.523249580450464</v>
      </c>
      <c r="F545" s="56" t="n">
        <f aca="false">SUM(F543:F544)</f>
        <v>0.407086765098967</v>
      </c>
      <c r="G545" s="56" t="n">
        <f aca="false">SUM(G543:G544)</f>
        <v>0.00424</v>
      </c>
      <c r="H545" s="56" t="n">
        <f aca="false">SUM(H543:H544)</f>
        <v>0.00742</v>
      </c>
      <c r="I545" s="56" t="n">
        <f aca="false">SUM(I543:I544)</f>
        <v>0.0229601936665794</v>
      </c>
      <c r="J545" s="56" t="n">
        <f aca="false">SUM(J543:J544)</f>
        <v>0</v>
      </c>
      <c r="K545" s="56" t="n">
        <f aca="false">SUM(K543:K544)</f>
        <v>0.0583212073628195</v>
      </c>
      <c r="L545" s="56" t="n">
        <f aca="false">SUM(L543:L544)</f>
        <v>0.373301491756085</v>
      </c>
      <c r="M545" s="56" t="n">
        <f aca="false">SUM(M543:M544)</f>
        <v>0.0414623397016488</v>
      </c>
      <c r="N545" s="56" t="n">
        <f aca="false">SUM(N543:N544)</f>
        <v>0.13291612143418</v>
      </c>
      <c r="O545" s="56" t="n">
        <f aca="false">SUM(O543:O544)</f>
        <v>0.26924</v>
      </c>
      <c r="P545" s="56" t="n">
        <f aca="false">SUM(P543:P544)</f>
        <v>0.875241160254733</v>
      </c>
      <c r="Q545" s="56" t="n">
        <f aca="false">SUM(Q543:Q544)</f>
        <v>0.371832242868359</v>
      </c>
      <c r="R545" s="56" t="n">
        <f aca="false">SUM(R543:R544)</f>
        <v>0.333151773884882</v>
      </c>
      <c r="S545" s="56" t="n">
        <f aca="false">SUM(S543:S544)</f>
        <v>0.233205548285789</v>
      </c>
      <c r="T545" s="48" t="n">
        <f aca="false">SUM(T543:T544)</f>
        <v>4.10868726450977</v>
      </c>
      <c r="U545" s="48" t="n">
        <f aca="false">SUM(U543:U544)</f>
        <v>3.25228591017443</v>
      </c>
    </row>
    <row r="546" customFormat="false" ht="33.75" hidden="false" customHeight="false" outlineLevel="0" collapsed="false">
      <c r="A546" s="24"/>
      <c r="B546" s="50" t="s">
        <v>32</v>
      </c>
      <c r="C546" s="24"/>
      <c r="D546" s="40"/>
      <c r="E546" s="40"/>
      <c r="F546" s="40"/>
      <c r="G546" s="40"/>
      <c r="H546" s="40"/>
      <c r="I546" s="40"/>
      <c r="J546" s="40"/>
      <c r="K546" s="40"/>
      <c r="L546" s="40"/>
      <c r="M546" s="40"/>
      <c r="N546" s="40"/>
      <c r="O546" s="40"/>
      <c r="P546" s="40"/>
      <c r="Q546" s="40"/>
      <c r="R546" s="40"/>
      <c r="S546" s="40"/>
      <c r="T546" s="40" t="n">
        <f aca="false">'[1]вивіз.утил.сміття'!Q104*1.06</f>
        <v>0.457928555919044</v>
      </c>
      <c r="U546" s="43"/>
    </row>
    <row r="547" customFormat="false" ht="12.75" hidden="false" customHeight="false" outlineLevel="0" collapsed="false">
      <c r="A547" s="24"/>
      <c r="B547" s="51" t="s">
        <v>33</v>
      </c>
      <c r="C547" s="24"/>
      <c r="D547" s="40"/>
      <c r="E547" s="40"/>
      <c r="F547" s="40"/>
      <c r="G547" s="40"/>
      <c r="H547" s="40"/>
      <c r="I547" s="40"/>
      <c r="J547" s="40"/>
      <c r="K547" s="40"/>
      <c r="L547" s="40"/>
      <c r="M547" s="40"/>
      <c r="N547" s="40"/>
      <c r="O547" s="40"/>
      <c r="P547" s="40"/>
      <c r="Q547" s="40"/>
      <c r="R547" s="40"/>
      <c r="S547" s="40"/>
      <c r="T547" s="40" t="n">
        <f aca="false">T545+T546</f>
        <v>4.56661582042882</v>
      </c>
      <c r="U547" s="43" t="n">
        <f aca="false">U545+T546</f>
        <v>3.71021446609347</v>
      </c>
    </row>
    <row r="548" customFormat="false" ht="12.75" hidden="false" customHeight="false" outlineLevel="0" collapsed="false">
      <c r="A548" s="24"/>
      <c r="B548" s="44" t="s">
        <v>34</v>
      </c>
      <c r="C548" s="24"/>
      <c r="D548" s="40"/>
      <c r="E548" s="40"/>
      <c r="F548" s="40"/>
      <c r="G548" s="40"/>
      <c r="H548" s="40"/>
      <c r="I548" s="40"/>
      <c r="J548" s="40"/>
      <c r="K548" s="40"/>
      <c r="L548" s="40"/>
      <c r="M548" s="40"/>
      <c r="N548" s="40"/>
      <c r="O548" s="40"/>
      <c r="P548" s="40"/>
      <c r="Q548" s="40"/>
      <c r="R548" s="40"/>
      <c r="S548" s="40"/>
      <c r="T548" s="40" t="n">
        <f aca="false">T547*0.2</f>
        <v>0.913323164085763</v>
      </c>
      <c r="U548" s="43" t="n">
        <f aca="false">U547*0.2</f>
        <v>0.742042893218694</v>
      </c>
    </row>
    <row r="549" customFormat="false" ht="12.75" hidden="false" customHeight="false" outlineLevel="0" collapsed="false">
      <c r="A549" s="54"/>
      <c r="B549" s="62" t="s">
        <v>35</v>
      </c>
      <c r="C549" s="54"/>
      <c r="D549" s="63"/>
      <c r="E549" s="63"/>
      <c r="F549" s="63"/>
      <c r="G549" s="63"/>
      <c r="H549" s="63"/>
      <c r="I549" s="63"/>
      <c r="J549" s="63"/>
      <c r="K549" s="63"/>
      <c r="L549" s="63"/>
      <c r="M549" s="63"/>
      <c r="N549" s="63"/>
      <c r="O549" s="63"/>
      <c r="P549" s="63"/>
      <c r="Q549" s="63"/>
      <c r="R549" s="63"/>
      <c r="S549" s="63"/>
      <c r="T549" s="49" t="n">
        <f aca="false">ROUND(T547+T548,2)</f>
        <v>5.48</v>
      </c>
      <c r="U549" s="49" t="n">
        <f aca="false">U547+U548</f>
        <v>4.45225735931217</v>
      </c>
    </row>
    <row r="550" customFormat="false" ht="12.75" hidden="false" customHeight="false" outlineLevel="0" collapsed="false">
      <c r="A550" s="24" t="n">
        <v>76</v>
      </c>
      <c r="B550" s="38" t="s">
        <v>139</v>
      </c>
      <c r="C550" s="24" t="n">
        <v>246</v>
      </c>
      <c r="D550" s="39" t="n">
        <f aca="false">'[1]Приб.сл.прим.'!P104</f>
        <v>1.455</v>
      </c>
      <c r="E550" s="39" t="n">
        <f aca="false">'[1]Техн.обслуг.ліфтів'!K104</f>
        <v>0.337658013544018</v>
      </c>
      <c r="F550" s="39" t="n">
        <f aca="false">'[1]Техобслуг.водо-,тепломережі'!T104</f>
        <v>0.387947599852061</v>
      </c>
      <c r="G550" s="39" t="n">
        <f aca="false">[1]деритизація!M104</f>
        <v>0.004</v>
      </c>
      <c r="H550" s="39" t="n">
        <f aca="false">[1]Дезинсекція!J104</f>
        <v>0.007</v>
      </c>
      <c r="I550" s="39" t="n">
        <f aca="false">[1]Димовенткан!O104</f>
        <v>0.0207781124497992</v>
      </c>
      <c r="J550" s="40"/>
      <c r="K550" s="39" t="n">
        <f aca="false">'[1]ремонт покрівлі'!K104</f>
        <v>0.0993239625167336</v>
      </c>
      <c r="L550" s="39" t="n">
        <f aca="false">'[1]ремонт гермостиків'!I104</f>
        <v>0.413762675702811</v>
      </c>
      <c r="M550" s="39" t="n">
        <f aca="false">'[1]Благоустрій прибудинкової терит'!J104</f>
        <v>0.00518574297188755</v>
      </c>
      <c r="N550" s="39" t="n">
        <f aca="false">'[1]пот.ремонт конструкт.елем ОЗП'!N104</f>
        <v>0.22130187416332</v>
      </c>
      <c r="O550" s="39" t="n">
        <f aca="false">'[1]ремонт водо-,тепломереж'!L104</f>
        <v>0.26</v>
      </c>
      <c r="P550" s="40" t="n">
        <f aca="false">K550+L550+M550+N550+O550</f>
        <v>0.999574255354752</v>
      </c>
      <c r="Q550" s="39" t="n">
        <f aca="false">'[1]Освітл.місц.заг'!P104</f>
        <v>0.407128514056225</v>
      </c>
      <c r="R550" s="41" t="n">
        <f aca="false">'[1]Електроенер по ліфтах'!M104</f>
        <v>0.316027088036117</v>
      </c>
      <c r="S550" s="39" t="n">
        <f aca="false">'[1]диспетчерська аварійна служ.'!M103</f>
        <v>0.220010040160643</v>
      </c>
      <c r="T550" s="42" t="n">
        <f aca="false">D550+E550+F550+G550+H550+I550+P550+Q550+R550+S550</f>
        <v>4.15512362345362</v>
      </c>
      <c r="U550" s="43" t="n">
        <f aca="false">D550+F550+G550+H550+I550+P550+Q550+S550</f>
        <v>3.50143852187348</v>
      </c>
    </row>
    <row r="551" customFormat="false" ht="12.75" hidden="false" customHeight="false" outlineLevel="0" collapsed="false">
      <c r="A551" s="24"/>
      <c r="B551" s="44" t="s">
        <v>30</v>
      </c>
      <c r="C551" s="24"/>
      <c r="D551" s="40" t="n">
        <f aca="false">D550*0.06</f>
        <v>0.0873</v>
      </c>
      <c r="E551" s="40" t="n">
        <f aca="false">E550*0.06</f>
        <v>0.0202594808126411</v>
      </c>
      <c r="F551" s="40" t="n">
        <f aca="false">F550*0.06</f>
        <v>0.0232768559911237</v>
      </c>
      <c r="G551" s="40" t="n">
        <f aca="false">G550*0.06</f>
        <v>0.00024</v>
      </c>
      <c r="H551" s="40" t="n">
        <f aca="false">H550*0.06</f>
        <v>0.00042</v>
      </c>
      <c r="I551" s="40" t="n">
        <f aca="false">I550*0.06</f>
        <v>0.00124668674698795</v>
      </c>
      <c r="J551" s="40" t="n">
        <f aca="false">J550*0.05</f>
        <v>0</v>
      </c>
      <c r="K551" s="40"/>
      <c r="L551" s="40"/>
      <c r="M551" s="40" t="n">
        <f aca="false">M550*0.06</f>
        <v>0.000311144578313253</v>
      </c>
      <c r="N551" s="40" t="n">
        <f aca="false">N550*0.06</f>
        <v>0.0132781124497992</v>
      </c>
      <c r="O551" s="40" t="n">
        <f aca="false">O550*0.06</f>
        <v>0.0156</v>
      </c>
      <c r="P551" s="40" t="n">
        <f aca="false">M551+N551+O551</f>
        <v>0.0291892570281124</v>
      </c>
      <c r="Q551" s="40" t="n">
        <f aca="false">Q550*0.06</f>
        <v>0.0244277108433735</v>
      </c>
      <c r="R551" s="40" t="n">
        <f aca="false">R550*0.06</f>
        <v>0.018961625282167</v>
      </c>
      <c r="S551" s="40" t="n">
        <f aca="false">S550*0.06</f>
        <v>0.0132006024096386</v>
      </c>
      <c r="T551" s="40" t="n">
        <f aca="false">(T550-K550-L550)*0.06</f>
        <v>0.218522219114044</v>
      </c>
      <c r="U551" s="40" t="n">
        <f aca="false">(U550-K550-L550)*0.06</f>
        <v>0.179301113019236</v>
      </c>
    </row>
    <row r="552" customFormat="false" ht="12.75" hidden="false" customHeight="false" outlineLevel="0" collapsed="false">
      <c r="A552" s="24"/>
      <c r="B552" s="44" t="s">
        <v>31</v>
      </c>
      <c r="C552" s="24"/>
      <c r="D552" s="56" t="n">
        <f aca="false">SUM(D550:D551)</f>
        <v>1.5423</v>
      </c>
      <c r="E552" s="56" t="n">
        <f aca="false">SUM(E550:E551)</f>
        <v>0.357917494356659</v>
      </c>
      <c r="F552" s="56" t="n">
        <f aca="false">SUM(F550:F551)</f>
        <v>0.411224455843185</v>
      </c>
      <c r="G552" s="56" t="n">
        <f aca="false">SUM(G550:G551)</f>
        <v>0.00424</v>
      </c>
      <c r="H552" s="56" t="n">
        <f aca="false">SUM(H550:H551)</f>
        <v>0.00742</v>
      </c>
      <c r="I552" s="56" t="n">
        <f aca="false">SUM(I550:I551)</f>
        <v>0.0220247991967871</v>
      </c>
      <c r="J552" s="56" t="n">
        <f aca="false">SUM(J550:J551)</f>
        <v>0</v>
      </c>
      <c r="K552" s="56" t="n">
        <f aca="false">SUM(K550:K551)</f>
        <v>0.0993239625167336</v>
      </c>
      <c r="L552" s="56" t="n">
        <f aca="false">SUM(L550:L551)</f>
        <v>0.413762675702811</v>
      </c>
      <c r="M552" s="56" t="n">
        <f aca="false">SUM(M550:M551)</f>
        <v>0.0054968875502008</v>
      </c>
      <c r="N552" s="56" t="n">
        <f aca="false">SUM(N550:N551)</f>
        <v>0.234579986613119</v>
      </c>
      <c r="O552" s="56" t="n">
        <f aca="false">SUM(O550:O551)</f>
        <v>0.2756</v>
      </c>
      <c r="P552" s="56" t="n">
        <f aca="false">SUM(P550:P551)</f>
        <v>1.02876351238287</v>
      </c>
      <c r="Q552" s="56" t="n">
        <f aca="false">SUM(Q550:Q551)</f>
        <v>0.431556224899598</v>
      </c>
      <c r="R552" s="56" t="n">
        <f aca="false">SUM(R550:R551)</f>
        <v>0.334988713318284</v>
      </c>
      <c r="S552" s="56" t="n">
        <f aca="false">SUM(S550:S551)</f>
        <v>0.233210642570281</v>
      </c>
      <c r="T552" s="48" t="n">
        <f aca="false">SUM(T550:T551)</f>
        <v>4.37364584256766</v>
      </c>
      <c r="U552" s="48" t="n">
        <f aca="false">SUM(U550:U551)</f>
        <v>3.68073963489272</v>
      </c>
    </row>
    <row r="553" customFormat="false" ht="33.75" hidden="false" customHeight="false" outlineLevel="0" collapsed="false">
      <c r="A553" s="24"/>
      <c r="B553" s="50" t="s">
        <v>32</v>
      </c>
      <c r="C553" s="24"/>
      <c r="D553" s="40"/>
      <c r="E553" s="40"/>
      <c r="F553" s="40"/>
      <c r="G553" s="40"/>
      <c r="H553" s="40"/>
      <c r="I553" s="40"/>
      <c r="J553" s="40"/>
      <c r="K553" s="40"/>
      <c r="L553" s="40"/>
      <c r="M553" s="40"/>
      <c r="N553" s="40"/>
      <c r="O553" s="40"/>
      <c r="P553" s="40"/>
      <c r="Q553" s="40"/>
      <c r="R553" s="40"/>
      <c r="S553" s="40"/>
      <c r="T553" s="40" t="n">
        <f aca="false">'[1]вивіз.утил.сміття'!Q105*1.06</f>
        <v>0.420386270917001</v>
      </c>
      <c r="U553" s="43"/>
    </row>
    <row r="554" customFormat="false" ht="12.75" hidden="false" customHeight="false" outlineLevel="0" collapsed="false">
      <c r="A554" s="24"/>
      <c r="B554" s="51" t="s">
        <v>33</v>
      </c>
      <c r="C554" s="24"/>
      <c r="D554" s="40"/>
      <c r="E554" s="40"/>
      <c r="F554" s="40"/>
      <c r="G554" s="40"/>
      <c r="H554" s="40"/>
      <c r="I554" s="40"/>
      <c r="J554" s="40"/>
      <c r="K554" s="40"/>
      <c r="L554" s="40"/>
      <c r="M554" s="40"/>
      <c r="N554" s="40"/>
      <c r="O554" s="40"/>
      <c r="P554" s="40"/>
      <c r="Q554" s="40"/>
      <c r="R554" s="40"/>
      <c r="S554" s="40"/>
      <c r="T554" s="40" t="n">
        <f aca="false">T552+T553</f>
        <v>4.79403211348466</v>
      </c>
      <c r="U554" s="43" t="n">
        <f aca="false">U552+T553</f>
        <v>4.10112590580972</v>
      </c>
    </row>
    <row r="555" customFormat="false" ht="12.75" hidden="false" customHeight="false" outlineLevel="0" collapsed="false">
      <c r="A555" s="24"/>
      <c r="B555" s="44" t="s">
        <v>34</v>
      </c>
      <c r="C555" s="24"/>
      <c r="D555" s="40"/>
      <c r="E555" s="40"/>
      <c r="F555" s="40"/>
      <c r="G555" s="40"/>
      <c r="H555" s="40"/>
      <c r="I555" s="40"/>
      <c r="J555" s="40"/>
      <c r="K555" s="40"/>
      <c r="L555" s="40"/>
      <c r="M555" s="40"/>
      <c r="N555" s="40"/>
      <c r="O555" s="40"/>
      <c r="P555" s="40"/>
      <c r="Q555" s="40"/>
      <c r="R555" s="40"/>
      <c r="S555" s="40"/>
      <c r="T555" s="40" t="n">
        <f aca="false">T554*0.2</f>
        <v>0.958806422696932</v>
      </c>
      <c r="U555" s="43" t="n">
        <f aca="false">U554*0.2</f>
        <v>0.820225181161943</v>
      </c>
    </row>
    <row r="556" customFormat="false" ht="12.75" hidden="false" customHeight="false" outlineLevel="0" collapsed="false">
      <c r="A556" s="54"/>
      <c r="B556" s="62" t="s">
        <v>35</v>
      </c>
      <c r="C556" s="54"/>
      <c r="D556" s="63"/>
      <c r="E556" s="63"/>
      <c r="F556" s="63"/>
      <c r="G556" s="63"/>
      <c r="H556" s="63"/>
      <c r="I556" s="63"/>
      <c r="J556" s="63"/>
      <c r="K556" s="63"/>
      <c r="L556" s="63"/>
      <c r="M556" s="63"/>
      <c r="N556" s="63"/>
      <c r="O556" s="63"/>
      <c r="P556" s="63"/>
      <c r="Q556" s="63"/>
      <c r="R556" s="63"/>
      <c r="S556" s="63"/>
      <c r="T556" s="49" t="n">
        <f aca="false">ROUND(T554+T555,2)</f>
        <v>5.75</v>
      </c>
      <c r="U556" s="49" t="n">
        <f aca="false">U554+U555</f>
        <v>4.92135108697166</v>
      </c>
    </row>
    <row r="557" customFormat="false" ht="12.75" hidden="false" customHeight="false" outlineLevel="0" collapsed="false">
      <c r="A557" s="24" t="n">
        <v>77</v>
      </c>
      <c r="B557" s="38" t="s">
        <v>140</v>
      </c>
      <c r="C557" s="24" t="n">
        <v>247</v>
      </c>
      <c r="D557" s="39" t="n">
        <f aca="false">'[1]Приб.сл.прим.'!P105</f>
        <v>1.217</v>
      </c>
      <c r="E557" s="39" t="n">
        <f aca="false">'[1]Техн.обслуг.ліфтів'!K105</f>
        <v>0.338805209513024</v>
      </c>
      <c r="F557" s="39" t="n">
        <f aca="false">'[1]Техобслуг.водо-,тепломережі'!T105</f>
        <v>0.38838782919419</v>
      </c>
      <c r="G557" s="39" t="n">
        <f aca="false">[1]деритизація!M105</f>
        <v>0.004</v>
      </c>
      <c r="H557" s="39" t="n">
        <f aca="false">[1]Дезинсекція!J105</f>
        <v>0.007</v>
      </c>
      <c r="I557" s="39" t="n">
        <f aca="false">[1]Димовенткан!O105</f>
        <v>0.0208303975842979</v>
      </c>
      <c r="J557" s="40"/>
      <c r="K557" s="39" t="n">
        <f aca="false">'[1]ремонт покрівлі'!K105</f>
        <v>0.0995738969971481</v>
      </c>
      <c r="L557" s="39" t="n">
        <f aca="false">'[1]ремонт гермостиків'!I105</f>
        <v>0.414803850025164</v>
      </c>
      <c r="M557" s="39" t="n">
        <f aca="false">'[1]Благоустрій прибудинкової терит'!J105</f>
        <v>0.00524408656265727</v>
      </c>
      <c r="N557" s="39" t="n">
        <f aca="false">'[1]пот.ремонт конструкт.елем ОЗП'!N105</f>
        <v>0.221774869988257</v>
      </c>
      <c r="O557" s="39" t="n">
        <f aca="false">'[1]ремонт водо-,тепломереж'!L105</f>
        <v>0.261</v>
      </c>
      <c r="P557" s="40" t="n">
        <f aca="false">K557+L557+M557+N557+O557</f>
        <v>1.00239670357323</v>
      </c>
      <c r="Q557" s="39" t="n">
        <f aca="false">'[1]Освітл.місц.заг'!P105</f>
        <v>0.473678912934072</v>
      </c>
      <c r="R557" s="41" t="n">
        <f aca="false">'[1]Електроенер по ліфтах'!M105</f>
        <v>0.316308040770102</v>
      </c>
      <c r="S557" s="39" t="n">
        <f aca="false">'[1]диспетчерська аварійна служ.'!M104</f>
        <v>0.220005032712632</v>
      </c>
      <c r="T557" s="42" t="n">
        <f aca="false">D557+E557+F557+G557+H557+I557+P557+Q557+R557+S557</f>
        <v>3.98841212628154</v>
      </c>
      <c r="U557" s="43" t="n">
        <f aca="false">D557+F557+G557+H557+I557+P557+Q557+S557</f>
        <v>3.33329887599842</v>
      </c>
    </row>
    <row r="558" customFormat="false" ht="12.75" hidden="false" customHeight="false" outlineLevel="0" collapsed="false">
      <c r="A558" s="24"/>
      <c r="B558" s="44" t="s">
        <v>30</v>
      </c>
      <c r="C558" s="24"/>
      <c r="D558" s="40" t="n">
        <f aca="false">D557*0.06</f>
        <v>0.07302</v>
      </c>
      <c r="E558" s="40" t="n">
        <f aca="false">E557*0.06</f>
        <v>0.0203283125707814</v>
      </c>
      <c r="F558" s="40" t="n">
        <f aca="false">F557*0.06</f>
        <v>0.0233032697516514</v>
      </c>
      <c r="G558" s="40" t="n">
        <f aca="false">G557*0.06</f>
        <v>0.00024</v>
      </c>
      <c r="H558" s="40" t="n">
        <f aca="false">H557*0.06</f>
        <v>0.00042</v>
      </c>
      <c r="I558" s="40" t="n">
        <f aca="false">I557*0.06</f>
        <v>0.00124982385505788</v>
      </c>
      <c r="J558" s="40" t="n">
        <f aca="false">J557*0.05</f>
        <v>0</v>
      </c>
      <c r="K558" s="40"/>
      <c r="L558" s="40"/>
      <c r="M558" s="40" t="n">
        <f aca="false">M557*0.06</f>
        <v>0.000314645193759436</v>
      </c>
      <c r="N558" s="40" t="n">
        <f aca="false">N557*0.06</f>
        <v>0.0133064921992954</v>
      </c>
      <c r="O558" s="40" t="n">
        <f aca="false">O557*0.06</f>
        <v>0.01566</v>
      </c>
      <c r="P558" s="40" t="n">
        <f aca="false">M558+N558+O558</f>
        <v>0.0292811373930549</v>
      </c>
      <c r="Q558" s="40" t="n">
        <f aca="false">Q557*0.06</f>
        <v>0.0284207347760443</v>
      </c>
      <c r="R558" s="40" t="n">
        <f aca="false">R557*0.06</f>
        <v>0.0189784824462061</v>
      </c>
      <c r="S558" s="40" t="n">
        <f aca="false">S557*0.06</f>
        <v>0.0132003019627579</v>
      </c>
      <c r="T558" s="40" t="n">
        <f aca="false">(T557-K557-L557)*0.06</f>
        <v>0.208442062755554</v>
      </c>
      <c r="U558" s="40" t="n">
        <f aca="false">(U557-K557-L557)*0.06</f>
        <v>0.169135267738566</v>
      </c>
    </row>
    <row r="559" customFormat="false" ht="12.75" hidden="false" customHeight="false" outlineLevel="0" collapsed="false">
      <c r="A559" s="24"/>
      <c r="B559" s="44" t="s">
        <v>31</v>
      </c>
      <c r="C559" s="24"/>
      <c r="D559" s="56" t="n">
        <f aca="false">SUM(D557:D558)</f>
        <v>1.29002</v>
      </c>
      <c r="E559" s="56" t="n">
        <f aca="false">SUM(E557:E558)</f>
        <v>0.359133522083805</v>
      </c>
      <c r="F559" s="56" t="n">
        <f aca="false">SUM(F557:F558)</f>
        <v>0.411691098945842</v>
      </c>
      <c r="G559" s="56" t="n">
        <f aca="false">SUM(G557:G558)</f>
        <v>0.00424</v>
      </c>
      <c r="H559" s="56" t="n">
        <f aca="false">SUM(H557:H558)</f>
        <v>0.00742</v>
      </c>
      <c r="I559" s="56" t="n">
        <f aca="false">SUM(I557:I558)</f>
        <v>0.0220802214393558</v>
      </c>
      <c r="J559" s="56" t="n">
        <f aca="false">SUM(J557:J558)</f>
        <v>0</v>
      </c>
      <c r="K559" s="56" t="n">
        <f aca="false">SUM(K557:K558)</f>
        <v>0.0995738969971481</v>
      </c>
      <c r="L559" s="56" t="n">
        <f aca="false">SUM(L557:L558)</f>
        <v>0.414803850025164</v>
      </c>
      <c r="M559" s="56" t="n">
        <f aca="false">SUM(M557:M558)</f>
        <v>0.00555873175641671</v>
      </c>
      <c r="N559" s="56" t="n">
        <f aca="false">SUM(N557:N558)</f>
        <v>0.235081362187552</v>
      </c>
      <c r="O559" s="56" t="n">
        <f aca="false">SUM(O557:O558)</f>
        <v>0.27666</v>
      </c>
      <c r="P559" s="56" t="n">
        <f aca="false">SUM(P557:P558)</f>
        <v>1.03167784096628</v>
      </c>
      <c r="Q559" s="56" t="n">
        <f aca="false">SUM(Q557:Q558)</f>
        <v>0.502099647710116</v>
      </c>
      <c r="R559" s="56" t="n">
        <f aca="false">SUM(R557:R558)</f>
        <v>0.335286523216308</v>
      </c>
      <c r="S559" s="56" t="n">
        <f aca="false">SUM(S557:S558)</f>
        <v>0.23320533467539</v>
      </c>
      <c r="T559" s="48" t="n">
        <f aca="false">SUM(T557:T558)</f>
        <v>4.1968541890371</v>
      </c>
      <c r="U559" s="48" t="n">
        <f aca="false">SUM(U557:U558)</f>
        <v>3.50243414373698</v>
      </c>
    </row>
    <row r="560" customFormat="false" ht="33.75" hidden="false" customHeight="false" outlineLevel="0" collapsed="false">
      <c r="A560" s="24"/>
      <c r="B560" s="50" t="s">
        <v>32</v>
      </c>
      <c r="C560" s="24"/>
      <c r="D560" s="40"/>
      <c r="E560" s="40"/>
      <c r="F560" s="40"/>
      <c r="G560" s="40"/>
      <c r="H560" s="40"/>
      <c r="I560" s="40"/>
      <c r="J560" s="40"/>
      <c r="K560" s="40"/>
      <c r="L560" s="40"/>
      <c r="M560" s="40"/>
      <c r="N560" s="40"/>
      <c r="O560" s="40"/>
      <c r="P560" s="40"/>
      <c r="Q560" s="40"/>
      <c r="R560" s="40"/>
      <c r="S560" s="40"/>
      <c r="T560" s="40" t="n">
        <f aca="false">'[1]вивіз.утил.сміття'!Q106*1.06</f>
        <v>0.505732935078007</v>
      </c>
      <c r="U560" s="43"/>
    </row>
    <row r="561" customFormat="false" ht="12.75" hidden="false" customHeight="false" outlineLevel="0" collapsed="false">
      <c r="A561" s="24"/>
      <c r="B561" s="51" t="s">
        <v>33</v>
      </c>
      <c r="C561" s="24"/>
      <c r="D561" s="40"/>
      <c r="E561" s="40"/>
      <c r="F561" s="40"/>
      <c r="G561" s="40"/>
      <c r="H561" s="40"/>
      <c r="I561" s="40"/>
      <c r="J561" s="40"/>
      <c r="K561" s="40"/>
      <c r="L561" s="40"/>
      <c r="M561" s="40"/>
      <c r="N561" s="40"/>
      <c r="O561" s="40"/>
      <c r="P561" s="40"/>
      <c r="Q561" s="40"/>
      <c r="R561" s="40"/>
      <c r="S561" s="40"/>
      <c r="T561" s="40" t="n">
        <f aca="false">T559+T560</f>
        <v>4.7025871241151</v>
      </c>
      <c r="U561" s="43" t="n">
        <f aca="false">U559+T560</f>
        <v>4.00816707881499</v>
      </c>
    </row>
    <row r="562" customFormat="false" ht="12.75" hidden="false" customHeight="false" outlineLevel="0" collapsed="false">
      <c r="A562" s="24"/>
      <c r="B562" s="44" t="s">
        <v>34</v>
      </c>
      <c r="C562" s="24"/>
      <c r="D562" s="40"/>
      <c r="E562" s="40"/>
      <c r="F562" s="40"/>
      <c r="G562" s="40"/>
      <c r="H562" s="40"/>
      <c r="I562" s="40"/>
      <c r="J562" s="40"/>
      <c r="K562" s="40"/>
      <c r="L562" s="40"/>
      <c r="M562" s="40"/>
      <c r="N562" s="40"/>
      <c r="O562" s="40"/>
      <c r="P562" s="40"/>
      <c r="Q562" s="40"/>
      <c r="R562" s="40"/>
      <c r="S562" s="40"/>
      <c r="T562" s="40" t="n">
        <f aca="false">T561*0.2</f>
        <v>0.940517424823021</v>
      </c>
      <c r="U562" s="43" t="n">
        <f aca="false">U561*0.2</f>
        <v>0.801633415762998</v>
      </c>
    </row>
    <row r="563" customFormat="false" ht="12.75" hidden="false" customHeight="false" outlineLevel="0" collapsed="false">
      <c r="A563" s="54"/>
      <c r="B563" s="62" t="s">
        <v>35</v>
      </c>
      <c r="C563" s="54"/>
      <c r="D563" s="63"/>
      <c r="E563" s="63"/>
      <c r="F563" s="63"/>
      <c r="G563" s="63"/>
      <c r="H563" s="63"/>
      <c r="I563" s="63"/>
      <c r="J563" s="63"/>
      <c r="K563" s="63"/>
      <c r="L563" s="63"/>
      <c r="M563" s="63"/>
      <c r="N563" s="63"/>
      <c r="O563" s="63"/>
      <c r="P563" s="63"/>
      <c r="Q563" s="63"/>
      <c r="R563" s="63"/>
      <c r="S563" s="63"/>
      <c r="T563" s="49" t="n">
        <f aca="false">ROUND(T561+T562,2)</f>
        <v>5.64</v>
      </c>
      <c r="U563" s="49" t="n">
        <f aca="false">U561+U562</f>
        <v>4.80980049457799</v>
      </c>
    </row>
    <row r="564" customFormat="false" ht="12.75" hidden="false" customHeight="false" outlineLevel="0" collapsed="false">
      <c r="A564" s="24" t="n">
        <v>78</v>
      </c>
      <c r="B564" s="38" t="s">
        <v>141</v>
      </c>
      <c r="C564" s="24" t="n">
        <v>254</v>
      </c>
      <c r="D564" s="39" t="n">
        <f aca="false">'[1]Приб.сл.прим.'!P106</f>
        <v>1.212</v>
      </c>
      <c r="E564" s="39" t="n">
        <f aca="false">'[1]Техн.обслуг.ліфтів'!K106</f>
        <v>0.337467569091935</v>
      </c>
      <c r="F564" s="39" t="n">
        <f aca="false">'[1]Техобслуг.водо-,тепломережі'!T106</f>
        <v>0.387690536482794</v>
      </c>
      <c r="G564" s="39" t="n">
        <f aca="false">[1]деритизація!M106</f>
        <v>0.004</v>
      </c>
      <c r="H564" s="39" t="n">
        <f aca="false">[1]Дезинсекція!J106</f>
        <v>0.007</v>
      </c>
      <c r="I564" s="39" t="n">
        <f aca="false">[1]Димовенткан!O106</f>
        <v>0.0207468671679198</v>
      </c>
      <c r="J564" s="40"/>
      <c r="K564" s="39" t="n">
        <f aca="false">'[1]ремонт покрівлі'!K106</f>
        <v>0.0991746031746032</v>
      </c>
      <c r="L564" s="39" t="n">
        <f aca="false">'[1]ремонт гермостиків'!I106</f>
        <v>0.413140476190476</v>
      </c>
      <c r="M564" s="39" t="n">
        <f aca="false">'[1]Благоустрій прибудинкової терит'!J106</f>
        <v>0.0087719298245614</v>
      </c>
      <c r="N564" s="39" t="n">
        <f aca="false">'[1]пот.ремонт конструкт.елем ОЗП'!N106</f>
        <v>0.220885547201337</v>
      </c>
      <c r="O564" s="39" t="n">
        <f aca="false">'[1]ремонт водо-,тепломереж'!L106</f>
        <v>0.26</v>
      </c>
      <c r="P564" s="40" t="n">
        <f aca="false">K564+L564+M564+N564+O564</f>
        <v>1.00197255639098</v>
      </c>
      <c r="Q564" s="39" t="n">
        <f aca="false">'[1]Освітл.місц.заг'!P106</f>
        <v>0.452130325814536</v>
      </c>
      <c r="R564" s="41" t="n">
        <f aca="false">'[1]Електроенер по ліфтах'!M106</f>
        <v>0.315059221658206</v>
      </c>
      <c r="S564" s="39" t="n">
        <f aca="false">'[1]диспетчерська аварійна служ.'!M105</f>
        <v>0.220005012531328</v>
      </c>
      <c r="T564" s="42" t="n">
        <f aca="false">D564+E564+F564+G564+H564+I564+P564+Q564+R564+S564</f>
        <v>3.9580720891377</v>
      </c>
      <c r="U564" s="43" t="n">
        <f aca="false">D564+F564+G564+H564+I564+P564+Q564+S564</f>
        <v>3.30554529838756</v>
      </c>
    </row>
    <row r="565" customFormat="false" ht="12.75" hidden="false" customHeight="false" outlineLevel="0" collapsed="false">
      <c r="A565" s="24"/>
      <c r="B565" s="44" t="s">
        <v>30</v>
      </c>
      <c r="C565" s="24"/>
      <c r="D565" s="40" t="n">
        <f aca="false">D564*0.06</f>
        <v>0.07272</v>
      </c>
      <c r="E565" s="40" t="n">
        <f aca="false">E564*0.06</f>
        <v>0.0202480541455161</v>
      </c>
      <c r="F565" s="40" t="n">
        <f aca="false">F564*0.06</f>
        <v>0.0232614321889677</v>
      </c>
      <c r="G565" s="40" t="n">
        <f aca="false">G564*0.06</f>
        <v>0.00024</v>
      </c>
      <c r="H565" s="40" t="n">
        <f aca="false">H564*0.06</f>
        <v>0.00042</v>
      </c>
      <c r="I565" s="40" t="n">
        <f aca="false">I564*0.06</f>
        <v>0.00124481203007519</v>
      </c>
      <c r="J565" s="40" t="n">
        <f aca="false">J564*0.05</f>
        <v>0</v>
      </c>
      <c r="K565" s="40"/>
      <c r="L565" s="40"/>
      <c r="M565" s="40" t="n">
        <f aca="false">M564*0.06</f>
        <v>0.000526315789473684</v>
      </c>
      <c r="N565" s="40" t="n">
        <f aca="false">N564*0.06</f>
        <v>0.0132531328320802</v>
      </c>
      <c r="O565" s="40" t="n">
        <f aca="false">O564*0.06</f>
        <v>0.0156</v>
      </c>
      <c r="P565" s="40" t="n">
        <f aca="false">M565+N565+O565</f>
        <v>0.0293794486215539</v>
      </c>
      <c r="Q565" s="40" t="n">
        <f aca="false">Q564*0.06</f>
        <v>0.0271278195488722</v>
      </c>
      <c r="R565" s="40" t="n">
        <f aca="false">R564*0.06</f>
        <v>0.0189035532994924</v>
      </c>
      <c r="S565" s="40" t="n">
        <f aca="false">S564*0.06</f>
        <v>0.0132003007518797</v>
      </c>
      <c r="T565" s="40" t="n">
        <f aca="false">(T564-K564-L564)*0.06</f>
        <v>0.206745420586357</v>
      </c>
      <c r="U565" s="40" t="n">
        <f aca="false">(U564-K564-L564)*0.06</f>
        <v>0.167593813141349</v>
      </c>
    </row>
    <row r="566" customFormat="false" ht="12.75" hidden="false" customHeight="false" outlineLevel="0" collapsed="false">
      <c r="A566" s="24"/>
      <c r="B566" s="44" t="s">
        <v>31</v>
      </c>
      <c r="C566" s="24"/>
      <c r="D566" s="56" t="n">
        <f aca="false">SUM(D564:D565)</f>
        <v>1.28472</v>
      </c>
      <c r="E566" s="56" t="n">
        <f aca="false">SUM(E564:E565)</f>
        <v>0.357715623237451</v>
      </c>
      <c r="F566" s="56" t="n">
        <f aca="false">SUM(F564:F565)</f>
        <v>0.410951968671762</v>
      </c>
      <c r="G566" s="56" t="n">
        <f aca="false">SUM(G564:G565)</f>
        <v>0.00424</v>
      </c>
      <c r="H566" s="56" t="n">
        <f aca="false">SUM(H564:H565)</f>
        <v>0.00742</v>
      </c>
      <c r="I566" s="56" t="n">
        <f aca="false">SUM(I564:I565)</f>
        <v>0.021991679197995</v>
      </c>
      <c r="J566" s="56" t="n">
        <f aca="false">SUM(J564:J565)</f>
        <v>0</v>
      </c>
      <c r="K566" s="56" t="n">
        <f aca="false">SUM(K564:K565)</f>
        <v>0.0991746031746032</v>
      </c>
      <c r="L566" s="56" t="n">
        <f aca="false">SUM(L564:L565)</f>
        <v>0.413140476190476</v>
      </c>
      <c r="M566" s="56" t="n">
        <f aca="false">SUM(M564:M565)</f>
        <v>0.00929824561403509</v>
      </c>
      <c r="N566" s="56" t="n">
        <f aca="false">SUM(N564:N565)</f>
        <v>0.234138680033417</v>
      </c>
      <c r="O566" s="56" t="n">
        <f aca="false">SUM(O564:O565)</f>
        <v>0.2756</v>
      </c>
      <c r="P566" s="56" t="n">
        <f aca="false">SUM(P564:P565)</f>
        <v>1.03135200501253</v>
      </c>
      <c r="Q566" s="56" t="n">
        <f aca="false">SUM(Q564:Q565)</f>
        <v>0.479258145363409</v>
      </c>
      <c r="R566" s="56" t="n">
        <f aca="false">SUM(R564:R565)</f>
        <v>0.333962774957699</v>
      </c>
      <c r="S566" s="56" t="n">
        <f aca="false">SUM(S564:S565)</f>
        <v>0.233205313283208</v>
      </c>
      <c r="T566" s="48" t="n">
        <f aca="false">SUM(T564:T565)</f>
        <v>4.16481750972405</v>
      </c>
      <c r="U566" s="48" t="n">
        <f aca="false">SUM(U564:U565)</f>
        <v>3.47313911152891</v>
      </c>
    </row>
    <row r="567" customFormat="false" ht="33.75" hidden="false" customHeight="false" outlineLevel="0" collapsed="false">
      <c r="A567" s="24"/>
      <c r="B567" s="50" t="s">
        <v>32</v>
      </c>
      <c r="C567" s="24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  <c r="O567" s="40"/>
      <c r="P567" s="40"/>
      <c r="Q567" s="40"/>
      <c r="R567" s="40"/>
      <c r="S567" s="40"/>
      <c r="T567" s="40" t="n">
        <f aca="false">'[1]вивіз.утил.сміття'!Q107*1.06</f>
        <v>0.428591039766082</v>
      </c>
      <c r="U567" s="43"/>
    </row>
    <row r="568" customFormat="false" ht="12.75" hidden="false" customHeight="false" outlineLevel="0" collapsed="false">
      <c r="A568" s="24"/>
      <c r="B568" s="51" t="s">
        <v>33</v>
      </c>
      <c r="C568" s="24"/>
      <c r="D568" s="40"/>
      <c r="E568" s="40"/>
      <c r="F568" s="40"/>
      <c r="G568" s="40"/>
      <c r="H568" s="40"/>
      <c r="I568" s="40"/>
      <c r="J568" s="40"/>
      <c r="K568" s="40"/>
      <c r="L568" s="40"/>
      <c r="M568" s="40"/>
      <c r="N568" s="40"/>
      <c r="O568" s="40"/>
      <c r="P568" s="40"/>
      <c r="Q568" s="40"/>
      <c r="R568" s="40"/>
      <c r="S568" s="40"/>
      <c r="T568" s="40" t="n">
        <f aca="false">T566+T567</f>
        <v>4.59340854949014</v>
      </c>
      <c r="U568" s="43" t="n">
        <f aca="false">U566+T567</f>
        <v>3.90173015129499</v>
      </c>
    </row>
    <row r="569" customFormat="false" ht="12.75" hidden="false" customHeight="false" outlineLevel="0" collapsed="false">
      <c r="A569" s="24"/>
      <c r="B569" s="44" t="s">
        <v>34</v>
      </c>
      <c r="C569" s="24"/>
      <c r="D569" s="40"/>
      <c r="E569" s="40"/>
      <c r="F569" s="40"/>
      <c r="G569" s="40"/>
      <c r="H569" s="40"/>
      <c r="I569" s="40"/>
      <c r="J569" s="40"/>
      <c r="K569" s="40"/>
      <c r="L569" s="40"/>
      <c r="M569" s="40"/>
      <c r="N569" s="40"/>
      <c r="O569" s="40"/>
      <c r="P569" s="40"/>
      <c r="Q569" s="40"/>
      <c r="R569" s="40"/>
      <c r="S569" s="40"/>
      <c r="T569" s="40" t="n">
        <f aca="false">T568*0.2</f>
        <v>0.918681709898027</v>
      </c>
      <c r="U569" s="43" t="n">
        <f aca="false">U568*0.2</f>
        <v>0.780346030258997</v>
      </c>
    </row>
    <row r="570" customFormat="false" ht="12.75" hidden="false" customHeight="false" outlineLevel="0" collapsed="false">
      <c r="A570" s="54"/>
      <c r="B570" s="62" t="s">
        <v>35</v>
      </c>
      <c r="C570" s="54"/>
      <c r="D570" s="63"/>
      <c r="E570" s="63"/>
      <c r="F570" s="63"/>
      <c r="G570" s="63"/>
      <c r="H570" s="63"/>
      <c r="I570" s="63"/>
      <c r="J570" s="63"/>
      <c r="K570" s="63"/>
      <c r="L570" s="63"/>
      <c r="M570" s="63"/>
      <c r="N570" s="63"/>
      <c r="O570" s="63"/>
      <c r="P570" s="63"/>
      <c r="Q570" s="63"/>
      <c r="R570" s="63"/>
      <c r="S570" s="63"/>
      <c r="T570" s="49" t="n">
        <f aca="false">ROUND(T568+T569,2)</f>
        <v>5.51</v>
      </c>
      <c r="U570" s="49" t="n">
        <f aca="false">U568+U569</f>
        <v>4.68207618155399</v>
      </c>
    </row>
    <row r="571" customFormat="false" ht="12.75" hidden="false" customHeight="false" outlineLevel="0" collapsed="false">
      <c r="A571" s="24" t="n">
        <v>79</v>
      </c>
      <c r="B571" s="38" t="s">
        <v>142</v>
      </c>
      <c r="C571" s="24" t="n">
        <v>269</v>
      </c>
      <c r="D571" s="39" t="n">
        <f aca="false">'[1]Приб.сл.прим.'!P107</f>
        <v>1.213</v>
      </c>
      <c r="E571" s="39" t="n">
        <f aca="false">'[1]Техн.обслуг.ліфтів'!K107</f>
        <v>0.506225845410628</v>
      </c>
      <c r="F571" s="39" t="n">
        <f aca="false">'[1]Техобслуг.водо-,тепломережі'!T107</f>
        <v>0.38491821603096</v>
      </c>
      <c r="G571" s="39" t="n">
        <f aca="false">[1]деритизація!M107</f>
        <v>0.005</v>
      </c>
      <c r="H571" s="39" t="n">
        <f aca="false">[1]Дезинсекція!J107</f>
        <v>0.008</v>
      </c>
      <c r="I571" s="39" t="n">
        <f aca="false">[1]Димовенткан!O107</f>
        <v>0.0222654274266159</v>
      </c>
      <c r="J571" s="40"/>
      <c r="K571" s="39" t="n">
        <f aca="false">'[1]ремонт покрівлі'!K107</f>
        <v>0.201712504439096</v>
      </c>
      <c r="L571" s="39" t="n">
        <f aca="false">'[1]ремонт гермостиків'!I107</f>
        <v>0.383749053889724</v>
      </c>
      <c r="M571" s="39" t="n">
        <f aca="false">'[1]Благоустрій прибудинкової терит'!J107</f>
        <v>0.00828093108012613</v>
      </c>
      <c r="N571" s="39" t="n">
        <f aca="false">'[1]пот.ремонт конструкт.елем ОЗП'!N107</f>
        <v>0.162378231272995</v>
      </c>
      <c r="O571" s="39" t="n">
        <f aca="false">'[1]ремонт водо-,тепломереж'!L107</f>
        <v>0.256</v>
      </c>
      <c r="P571" s="40" t="n">
        <f aca="false">K571+L571+M571+N571+O571</f>
        <v>1.01212072068194</v>
      </c>
      <c r="Q571" s="39" t="n">
        <f aca="false">'[1]Освітл.місц.заг'!P107</f>
        <v>0.551283660899729</v>
      </c>
      <c r="R571" s="41" t="n">
        <f aca="false">'[1]Електроенер по ліфтах'!M107</f>
        <v>0.366908212560386</v>
      </c>
      <c r="S571" s="39" t="n">
        <f aca="false">'[1]диспетчерська аварійна служ.'!M106</f>
        <v>0.220005165493071</v>
      </c>
      <c r="T571" s="42" t="n">
        <f aca="false">D571+E571+F571+G571+H571+I571+P571+Q571+R571+S571</f>
        <v>4.28972724850333</v>
      </c>
      <c r="U571" s="43" t="n">
        <f aca="false">D571+F571+G571+H571+I571+P571+Q571+S571</f>
        <v>3.41659319053232</v>
      </c>
    </row>
    <row r="572" customFormat="false" ht="12.75" hidden="false" customHeight="false" outlineLevel="0" collapsed="false">
      <c r="A572" s="24"/>
      <c r="B572" s="44" t="s">
        <v>30</v>
      </c>
      <c r="C572" s="24"/>
      <c r="D572" s="40" t="n">
        <f aca="false">D571*0.06</f>
        <v>0.07278</v>
      </c>
      <c r="E572" s="40" t="n">
        <f aca="false">E571*0.06</f>
        <v>0.0303735507246377</v>
      </c>
      <c r="F572" s="40" t="n">
        <f aca="false">F571*0.06</f>
        <v>0.0230950929618576</v>
      </c>
      <c r="G572" s="40" t="n">
        <f aca="false">G571*0.06</f>
        <v>0.0003</v>
      </c>
      <c r="H572" s="40" t="n">
        <f aca="false">H571*0.06</f>
        <v>0.00048</v>
      </c>
      <c r="I572" s="40" t="n">
        <f aca="false">I571*0.06</f>
        <v>0.00133592564559696</v>
      </c>
      <c r="J572" s="40" t="n">
        <f aca="false">J571*0.05</f>
        <v>0</v>
      </c>
      <c r="K572" s="40"/>
      <c r="L572" s="40"/>
      <c r="M572" s="40" t="n">
        <f aca="false">M571*0.06</f>
        <v>0.000496855864807568</v>
      </c>
      <c r="N572" s="40" t="n">
        <f aca="false">N571*0.06</f>
        <v>0.00974269387637971</v>
      </c>
      <c r="O572" s="40" t="n">
        <f aca="false">O571*0.06</f>
        <v>0.01536</v>
      </c>
      <c r="P572" s="40" t="n">
        <f aca="false">M572+N572+O572</f>
        <v>0.0255995497411873</v>
      </c>
      <c r="Q572" s="40" t="n">
        <f aca="false">Q571*0.06</f>
        <v>0.0330770196539837</v>
      </c>
      <c r="R572" s="40" t="n">
        <f aca="false">R571*0.06</f>
        <v>0.0220144927536232</v>
      </c>
      <c r="S572" s="40" t="n">
        <f aca="false">S571*0.06</f>
        <v>0.0132003099295843</v>
      </c>
      <c r="T572" s="40" t="n">
        <f aca="false">(T571-K571-L571)*0.06</f>
        <v>0.222255941410471</v>
      </c>
      <c r="U572" s="40" t="n">
        <f aca="false">(U571-K571-L571)*0.06</f>
        <v>0.16986789793221</v>
      </c>
    </row>
    <row r="573" customFormat="false" ht="12.75" hidden="false" customHeight="false" outlineLevel="0" collapsed="false">
      <c r="A573" s="24"/>
      <c r="B573" s="44" t="s">
        <v>31</v>
      </c>
      <c r="C573" s="24"/>
      <c r="D573" s="56" t="n">
        <f aca="false">SUM(D571:D572)</f>
        <v>1.28578</v>
      </c>
      <c r="E573" s="56" t="n">
        <f aca="false">SUM(E571:E572)</f>
        <v>0.536599396135266</v>
      </c>
      <c r="F573" s="56" t="n">
        <f aca="false">SUM(F571:F572)</f>
        <v>0.408013308992817</v>
      </c>
      <c r="G573" s="56" t="n">
        <f aca="false">SUM(G571:G572)</f>
        <v>0.0053</v>
      </c>
      <c r="H573" s="56" t="n">
        <f aca="false">SUM(H571:H572)</f>
        <v>0.00848</v>
      </c>
      <c r="I573" s="56" t="n">
        <f aca="false">SUM(I571:I572)</f>
        <v>0.0236013530722129</v>
      </c>
      <c r="J573" s="56" t="n">
        <f aca="false">SUM(J571:J572)</f>
        <v>0</v>
      </c>
      <c r="K573" s="56" t="n">
        <f aca="false">SUM(K571:K572)</f>
        <v>0.201712504439096</v>
      </c>
      <c r="L573" s="56" t="n">
        <f aca="false">SUM(L571:L572)</f>
        <v>0.383749053889724</v>
      </c>
      <c r="M573" s="56" t="n">
        <f aca="false">SUM(M571:M572)</f>
        <v>0.00877778694493369</v>
      </c>
      <c r="N573" s="56" t="n">
        <f aca="false">SUM(N571:N572)</f>
        <v>0.172120925149375</v>
      </c>
      <c r="O573" s="56" t="n">
        <f aca="false">SUM(O571:O572)</f>
        <v>0.27136</v>
      </c>
      <c r="P573" s="56" t="n">
        <f aca="false">SUM(P571:P572)</f>
        <v>1.03772027042313</v>
      </c>
      <c r="Q573" s="56" t="n">
        <f aca="false">SUM(Q571:Q572)</f>
        <v>0.584360680553712</v>
      </c>
      <c r="R573" s="56" t="n">
        <f aca="false">SUM(R571:R572)</f>
        <v>0.38892270531401</v>
      </c>
      <c r="S573" s="56" t="n">
        <f aca="false">SUM(S571:S572)</f>
        <v>0.233205475422656</v>
      </c>
      <c r="T573" s="48" t="n">
        <f aca="false">SUM(T571:T572)</f>
        <v>4.5119831899138</v>
      </c>
      <c r="U573" s="48" t="n">
        <f aca="false">SUM(U571:U572)</f>
        <v>3.58646108846453</v>
      </c>
    </row>
    <row r="574" customFormat="false" ht="33.75" hidden="false" customHeight="false" outlineLevel="0" collapsed="false">
      <c r="A574" s="24"/>
      <c r="B574" s="50" t="s">
        <v>32</v>
      </c>
      <c r="C574" s="24"/>
      <c r="D574" s="40"/>
      <c r="E574" s="40"/>
      <c r="F574" s="40"/>
      <c r="G574" s="40"/>
      <c r="H574" s="40"/>
      <c r="I574" s="40"/>
      <c r="J574" s="40"/>
      <c r="K574" s="40"/>
      <c r="L574" s="40"/>
      <c r="M574" s="40"/>
      <c r="N574" s="40"/>
      <c r="O574" s="40"/>
      <c r="P574" s="40"/>
      <c r="Q574" s="40"/>
      <c r="R574" s="40"/>
      <c r="S574" s="40"/>
      <c r="T574" s="40" t="n">
        <f aca="false">'[1]вивіз.утил.сміття'!Q108*1.06</f>
        <v>0.492794193720415</v>
      </c>
      <c r="U574" s="43"/>
    </row>
    <row r="575" customFormat="false" ht="12.75" hidden="false" customHeight="false" outlineLevel="0" collapsed="false">
      <c r="A575" s="24"/>
      <c r="B575" s="51" t="s">
        <v>33</v>
      </c>
      <c r="C575" s="24"/>
      <c r="D575" s="40"/>
      <c r="E575" s="40"/>
      <c r="F575" s="40"/>
      <c r="G575" s="40"/>
      <c r="H575" s="40"/>
      <c r="I575" s="40"/>
      <c r="J575" s="40"/>
      <c r="K575" s="40"/>
      <c r="L575" s="40"/>
      <c r="M575" s="40"/>
      <c r="N575" s="40"/>
      <c r="O575" s="40"/>
      <c r="P575" s="40"/>
      <c r="Q575" s="40"/>
      <c r="R575" s="40"/>
      <c r="S575" s="40"/>
      <c r="T575" s="40" t="n">
        <f aca="false">T573+T574</f>
        <v>5.00477738363422</v>
      </c>
      <c r="U575" s="43" t="n">
        <f aca="false">U573+T574</f>
        <v>4.07925528218494</v>
      </c>
    </row>
    <row r="576" customFormat="false" ht="12.75" hidden="false" customHeight="false" outlineLevel="0" collapsed="false">
      <c r="A576" s="24"/>
      <c r="B576" s="44" t="s">
        <v>34</v>
      </c>
      <c r="C576" s="24"/>
      <c r="D576" s="40"/>
      <c r="E576" s="40"/>
      <c r="F576" s="40"/>
      <c r="G576" s="40"/>
      <c r="H576" s="40"/>
      <c r="I576" s="40"/>
      <c r="J576" s="40"/>
      <c r="K576" s="40"/>
      <c r="L576" s="40"/>
      <c r="M576" s="40"/>
      <c r="N576" s="40"/>
      <c r="O576" s="40"/>
      <c r="P576" s="40"/>
      <c r="Q576" s="40"/>
      <c r="R576" s="40"/>
      <c r="S576" s="40"/>
      <c r="T576" s="40" t="n">
        <f aca="false">T575*0.2</f>
        <v>1.00095547672684</v>
      </c>
      <c r="U576" s="43" t="n">
        <f aca="false">U575*0.2</f>
        <v>0.815851056436988</v>
      </c>
    </row>
    <row r="577" customFormat="false" ht="12.75" hidden="false" customHeight="false" outlineLevel="0" collapsed="false">
      <c r="A577" s="54"/>
      <c r="B577" s="62" t="s">
        <v>35</v>
      </c>
      <c r="C577" s="54"/>
      <c r="D577" s="63"/>
      <c r="E577" s="63"/>
      <c r="F577" s="63"/>
      <c r="G577" s="63"/>
      <c r="H577" s="63"/>
      <c r="I577" s="63"/>
      <c r="J577" s="63"/>
      <c r="K577" s="63"/>
      <c r="L577" s="63"/>
      <c r="M577" s="63"/>
      <c r="N577" s="63"/>
      <c r="O577" s="63"/>
      <c r="P577" s="63"/>
      <c r="Q577" s="63"/>
      <c r="R577" s="63"/>
      <c r="S577" s="63"/>
      <c r="T577" s="49" t="n">
        <f aca="false">ROUND(T575+T576,2)</f>
        <v>6.01</v>
      </c>
      <c r="U577" s="49" t="n">
        <f aca="false">U575+U576</f>
        <v>4.89510633862193</v>
      </c>
    </row>
    <row r="578" customFormat="false" ht="12.75" hidden="false" customHeight="false" outlineLevel="0" collapsed="false">
      <c r="A578" s="24"/>
      <c r="B578" s="33" t="s">
        <v>143</v>
      </c>
      <c r="C578" s="24"/>
      <c r="D578" s="40"/>
      <c r="E578" s="40"/>
      <c r="F578" s="40"/>
      <c r="G578" s="40"/>
      <c r="H578" s="40"/>
      <c r="I578" s="40"/>
      <c r="J578" s="40"/>
      <c r="K578" s="40"/>
      <c r="L578" s="40"/>
      <c r="M578" s="60"/>
      <c r="N578" s="40"/>
      <c r="O578" s="40"/>
      <c r="P578" s="40"/>
      <c r="Q578" s="40"/>
      <c r="R578" s="75"/>
      <c r="S578" s="40"/>
      <c r="T578" s="40"/>
      <c r="U578" s="24"/>
    </row>
    <row r="579" customFormat="false" ht="12.75" hidden="false" customHeight="false" outlineLevel="0" collapsed="false">
      <c r="A579" s="24" t="n">
        <v>80</v>
      </c>
      <c r="B579" s="38" t="s">
        <v>144</v>
      </c>
      <c r="C579" s="24" t="n">
        <v>252</v>
      </c>
      <c r="D579" s="39" t="n">
        <f aca="false">'[1]Приб.сл.прим.'!P110</f>
        <v>1.521</v>
      </c>
      <c r="E579" s="39" t="n">
        <f aca="false">'[1]Техн.обслуг.ліфтів'!K110</f>
        <v>0.504817057784507</v>
      </c>
      <c r="F579" s="39" t="n">
        <f aca="false">'[1]Техобслуг.водо-,тепломережі'!T110</f>
        <v>0.386720297160362</v>
      </c>
      <c r="G579" s="39" t="n">
        <f aca="false">[1]деритизація!M110</f>
        <v>0.003</v>
      </c>
      <c r="H579" s="39" t="n">
        <f aca="false">[1]Дезинсекція!J110</f>
        <v>0.006</v>
      </c>
      <c r="I579" s="39" t="n">
        <f aca="false">[1]Димовенткан!O110</f>
        <v>0.0206250615725994</v>
      </c>
      <c r="J579" s="40"/>
      <c r="K579" s="39" t="n">
        <f aca="false">'[1]ремонт покрівлі'!K110</f>
        <v>0.0861007773394069</v>
      </c>
      <c r="L579" s="40" t="n">
        <f aca="false">'[1]ремонт гермостиків'!I112</f>
        <v>0</v>
      </c>
      <c r="M579" s="39" t="n">
        <f aca="false">'[1]Благоустрій прибудинкової терит'!J110</f>
        <v>0.0135272068792426</v>
      </c>
      <c r="N579" s="39" t="n">
        <f aca="false">'[1]пот.ремонт конструкт.елем ОЗП'!N110</f>
        <v>0.195507663149796</v>
      </c>
      <c r="O579" s="39" t="n">
        <f aca="false">'[1]ремонт водо-,тепломереж'!L110</f>
        <v>0.258</v>
      </c>
      <c r="P579" s="40" t="n">
        <f aca="false">K579+L579+M579+N579+O579</f>
        <v>0.553135647368446</v>
      </c>
      <c r="Q579" s="39" t="n">
        <f aca="false">'[1]Освітл.місц.заг'!P110</f>
        <v>0.474810356393933</v>
      </c>
      <c r="R579" s="41" t="n">
        <f aca="false">'[1]Електроенер по ліфтах'!M110</f>
        <v>0.490335604340146</v>
      </c>
      <c r="S579" s="39" t="n">
        <f aca="false">'[1]диспетчерська аварійна служ.'!M109</f>
        <v>0.220010039265726</v>
      </c>
      <c r="T579" s="42" t="n">
        <f aca="false">D579+E579+F579+G579+H579+I579+P579+Q579+R579+S579</f>
        <v>4.18045406388572</v>
      </c>
      <c r="U579" s="43" t="n">
        <f aca="false">D579+F579+G579+H579+I579+P579+Q579+S579</f>
        <v>3.18530140176107</v>
      </c>
    </row>
    <row r="580" customFormat="false" ht="12.75" hidden="false" customHeight="false" outlineLevel="0" collapsed="false">
      <c r="A580" s="24"/>
      <c r="B580" s="44" t="s">
        <v>30</v>
      </c>
      <c r="C580" s="24"/>
      <c r="D580" s="40" t="n">
        <f aca="false">D579*0.06</f>
        <v>0.09126</v>
      </c>
      <c r="E580" s="40" t="n">
        <f aca="false">E579*0.06</f>
        <v>0.0302890234670704</v>
      </c>
      <c r="F580" s="40" t="n">
        <f aca="false">F579*0.06</f>
        <v>0.0232032178296217</v>
      </c>
      <c r="G580" s="40" t="n">
        <f aca="false">G579*0.06</f>
        <v>0.00018</v>
      </c>
      <c r="H580" s="40" t="n">
        <f aca="false">H579*0.06</f>
        <v>0.00036</v>
      </c>
      <c r="I580" s="40" t="n">
        <f aca="false">I579*0.06</f>
        <v>0.00123750369435596</v>
      </c>
      <c r="J580" s="40" t="n">
        <f aca="false">J579*0.05</f>
        <v>0</v>
      </c>
      <c r="K580" s="40"/>
      <c r="L580" s="40"/>
      <c r="M580" s="40" t="n">
        <f aca="false">M579*0.06</f>
        <v>0.000811632412754559</v>
      </c>
      <c r="N580" s="40" t="n">
        <f aca="false">N579*0.06</f>
        <v>0.0117304597889878</v>
      </c>
      <c r="O580" s="40" t="n">
        <f aca="false">O579*0.06</f>
        <v>0.01548</v>
      </c>
      <c r="P580" s="40" t="n">
        <f aca="false">M580+N580+O580</f>
        <v>0.0280220922017423</v>
      </c>
      <c r="Q580" s="40" t="n">
        <f aca="false">Q579*0.06</f>
        <v>0.028488621383636</v>
      </c>
      <c r="R580" s="40" t="n">
        <f aca="false">R579*0.06</f>
        <v>0.0294201362604088</v>
      </c>
      <c r="S580" s="40" t="n">
        <f aca="false">S579*0.06</f>
        <v>0.0132006023559436</v>
      </c>
      <c r="T580" s="40" t="n">
        <f aca="false">(T579-K579-L579)*0.06</f>
        <v>0.245661197192779</v>
      </c>
      <c r="U580" s="40" t="n">
        <f aca="false">(U579-K579-L579)*0.06</f>
        <v>0.1859520374653</v>
      </c>
    </row>
    <row r="581" customFormat="false" ht="12.75" hidden="false" customHeight="false" outlineLevel="0" collapsed="false">
      <c r="A581" s="24"/>
      <c r="B581" s="44" t="s">
        <v>31</v>
      </c>
      <c r="C581" s="24"/>
      <c r="D581" s="56" t="n">
        <f aca="false">SUM(D579:D580)</f>
        <v>1.61226</v>
      </c>
      <c r="E581" s="56" t="n">
        <f aca="false">SUM(E579:E580)</f>
        <v>0.535106081251577</v>
      </c>
      <c r="F581" s="56" t="n">
        <f aca="false">SUM(F579:F580)</f>
        <v>0.409923514989983</v>
      </c>
      <c r="G581" s="56" t="n">
        <f aca="false">SUM(G579:G580)</f>
        <v>0.00318</v>
      </c>
      <c r="H581" s="56" t="n">
        <f aca="false">SUM(H579:H580)</f>
        <v>0.00636</v>
      </c>
      <c r="I581" s="56" t="n">
        <f aca="false">SUM(I579:I580)</f>
        <v>0.0218625652669553</v>
      </c>
      <c r="J581" s="56" t="n">
        <f aca="false">SUM(J579:J580)</f>
        <v>0</v>
      </c>
      <c r="K581" s="56" t="n">
        <f aca="false">SUM(K579:K580)</f>
        <v>0.0861007773394069</v>
      </c>
      <c r="L581" s="56" t="n">
        <f aca="false">SUM(L579:L580)</f>
        <v>0</v>
      </c>
      <c r="M581" s="56" t="n">
        <f aca="false">SUM(M579:M580)</f>
        <v>0.0143388392919972</v>
      </c>
      <c r="N581" s="56" t="n">
        <f aca="false">SUM(N579:N580)</f>
        <v>0.207238122938784</v>
      </c>
      <c r="O581" s="56" t="n">
        <f aca="false">SUM(O579:O580)</f>
        <v>0.27348</v>
      </c>
      <c r="P581" s="56" t="n">
        <f aca="false">SUM(P579:P580)</f>
        <v>0.581157739570188</v>
      </c>
      <c r="Q581" s="56" t="n">
        <f aca="false">SUM(Q579:Q580)</f>
        <v>0.503298977777569</v>
      </c>
      <c r="R581" s="56" t="n">
        <f aca="false">SUM(R579:R580)</f>
        <v>0.519755740600555</v>
      </c>
      <c r="S581" s="56" t="n">
        <f aca="false">SUM(S579:S580)</f>
        <v>0.23321064162167</v>
      </c>
      <c r="T581" s="48" t="n">
        <f aca="false">SUM(T579:T580)</f>
        <v>4.4261152610785</v>
      </c>
      <c r="U581" s="48" t="n">
        <f aca="false">SUM(U579:U580)</f>
        <v>3.37125343922637</v>
      </c>
    </row>
    <row r="582" customFormat="false" ht="33.75" hidden="false" customHeight="false" outlineLevel="0" collapsed="false">
      <c r="A582" s="24"/>
      <c r="B582" s="50" t="s">
        <v>32</v>
      </c>
      <c r="C582" s="24"/>
      <c r="D582" s="40"/>
      <c r="E582" s="40"/>
      <c r="F582" s="40"/>
      <c r="G582" s="40"/>
      <c r="H582" s="40"/>
      <c r="I582" s="40"/>
      <c r="J582" s="40"/>
      <c r="K582" s="40"/>
      <c r="L582" s="40"/>
      <c r="M582" s="40"/>
      <c r="N582" s="40"/>
      <c r="O582" s="40"/>
      <c r="P582" s="40"/>
      <c r="Q582" s="40"/>
      <c r="R582" s="40"/>
      <c r="S582" s="40"/>
      <c r="T582" s="40" t="n">
        <f aca="false">'[1]вивіз.утил.сміття'!Q111*1.06</f>
        <v>0.381810236660389</v>
      </c>
      <c r="U582" s="43"/>
    </row>
    <row r="583" customFormat="false" ht="12.75" hidden="false" customHeight="false" outlineLevel="0" collapsed="false">
      <c r="A583" s="24"/>
      <c r="B583" s="51" t="s">
        <v>33</v>
      </c>
      <c r="C583" s="24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  <c r="O583" s="40"/>
      <c r="P583" s="40"/>
      <c r="Q583" s="40"/>
      <c r="R583" s="40"/>
      <c r="S583" s="40"/>
      <c r="T583" s="40" t="n">
        <f aca="false">T581+T582</f>
        <v>4.80792549773889</v>
      </c>
      <c r="U583" s="43" t="n">
        <f aca="false">U581+T582</f>
        <v>3.75306367588675</v>
      </c>
    </row>
    <row r="584" customFormat="false" ht="12.75" hidden="false" customHeight="false" outlineLevel="0" collapsed="false">
      <c r="A584" s="24"/>
      <c r="B584" s="44" t="s">
        <v>34</v>
      </c>
      <c r="C584" s="24"/>
      <c r="D584" s="40"/>
      <c r="E584" s="40"/>
      <c r="F584" s="40"/>
      <c r="G584" s="40"/>
      <c r="H584" s="40"/>
      <c r="I584" s="40"/>
      <c r="J584" s="40"/>
      <c r="K584" s="40"/>
      <c r="L584" s="40"/>
      <c r="M584" s="40"/>
      <c r="N584" s="40"/>
      <c r="O584" s="40"/>
      <c r="P584" s="40"/>
      <c r="Q584" s="40"/>
      <c r="R584" s="40"/>
      <c r="S584" s="40"/>
      <c r="T584" s="40" t="n">
        <f aca="false">T583*0.2</f>
        <v>0.961585099547778</v>
      </c>
      <c r="U584" s="43" t="n">
        <f aca="false">U583*0.2</f>
        <v>0.750612735177351</v>
      </c>
    </row>
    <row r="585" customFormat="false" ht="12.75" hidden="false" customHeight="false" outlineLevel="0" collapsed="false">
      <c r="A585" s="54"/>
      <c r="B585" s="62" t="s">
        <v>35</v>
      </c>
      <c r="C585" s="54"/>
      <c r="D585" s="63"/>
      <c r="E585" s="63"/>
      <c r="F585" s="63"/>
      <c r="G585" s="63"/>
      <c r="H585" s="63"/>
      <c r="I585" s="63"/>
      <c r="J585" s="63"/>
      <c r="K585" s="63"/>
      <c r="L585" s="63"/>
      <c r="M585" s="63"/>
      <c r="N585" s="63"/>
      <c r="O585" s="63"/>
      <c r="P585" s="63"/>
      <c r="Q585" s="63"/>
      <c r="R585" s="63"/>
      <c r="S585" s="63"/>
      <c r="T585" s="49" t="n">
        <f aca="false">ROUND(T583+T584,2)</f>
        <v>5.77</v>
      </c>
      <c r="U585" s="49" t="n">
        <f aca="false">U583+U584</f>
        <v>4.50367641106411</v>
      </c>
    </row>
    <row r="586" customFormat="false" ht="12.75" hidden="false" customHeight="false" outlineLevel="0" collapsed="false">
      <c r="A586" s="24" t="n">
        <v>81</v>
      </c>
      <c r="B586" s="38" t="s">
        <v>145</v>
      </c>
      <c r="C586" s="24" t="n">
        <v>217</v>
      </c>
      <c r="D586" s="39" t="n">
        <f aca="false">'[1]Приб.сл.прим.'!P111</f>
        <v>1.192</v>
      </c>
      <c r="E586" s="39" t="n">
        <f aca="false">'[1]Техн.обслуг.ліфтів'!K111</f>
        <v>0.508150876301753</v>
      </c>
      <c r="F586" s="39" t="n">
        <f aca="false">'[1]Техобслуг.водо-,тепломережі'!T111</f>
        <v>0.388361576031465</v>
      </c>
      <c r="G586" s="39" t="n">
        <f aca="false">[1]деритизація!M111</f>
        <v>0.004</v>
      </c>
      <c r="H586" s="39" t="n">
        <f aca="false">[1]Дезинсекція!J111</f>
        <v>0.008</v>
      </c>
      <c r="I586" s="39" t="n">
        <f aca="false">[1]Димовенткан!O111</f>
        <v>0.0208216907411793</v>
      </c>
      <c r="J586" s="40"/>
      <c r="K586" s="39" t="n">
        <f aca="false">'[1]ремонт покрівлі'!K111</f>
        <v>0.0953980187860131</v>
      </c>
      <c r="L586" s="40" t="n">
        <f aca="false">'[1]ремонт гермостиків'!I113</f>
        <v>0</v>
      </c>
      <c r="M586" s="39" t="n">
        <f aca="false">'[1]Благоустрій прибудинкової терит'!J111</f>
        <v>0.00404451811508406</v>
      </c>
      <c r="N586" s="39" t="n">
        <f aca="false">'[1]пот.ремонт конструкт.елем ОЗП'!N111</f>
        <v>0.188807324966454</v>
      </c>
      <c r="O586" s="39" t="n">
        <f aca="false">'[1]ремонт водо-,тепломереж'!L111</f>
        <v>0.261</v>
      </c>
      <c r="P586" s="40" t="n">
        <f aca="false">K586+L586+M586+N586+O586</f>
        <v>0.549249861867551</v>
      </c>
      <c r="Q586" s="39" t="n">
        <f aca="false">'[1]Освітл.місц.заг'!P111</f>
        <v>0.632498224011366</v>
      </c>
      <c r="R586" s="41" t="n">
        <f aca="false">'[1]Електроенер по ліфтах'!M111</f>
        <v>0.49250698501397</v>
      </c>
      <c r="S586" s="39" t="n">
        <f aca="false">'[1]диспетчерська аварійна служ.'!M110</f>
        <v>0.22000473596969</v>
      </c>
      <c r="T586" s="42" t="n">
        <f aca="false">D586+E586+F586+G586+H586+I586+P586+Q586+R586+S586</f>
        <v>4.01559394993697</v>
      </c>
      <c r="U586" s="43" t="n">
        <f aca="false">D586+F586+G586+H586+I586+P586+Q586+S586</f>
        <v>3.01493608862125</v>
      </c>
    </row>
    <row r="587" customFormat="false" ht="12.75" hidden="false" customHeight="false" outlineLevel="0" collapsed="false">
      <c r="A587" s="24"/>
      <c r="B587" s="44" t="s">
        <v>30</v>
      </c>
      <c r="C587" s="24"/>
      <c r="D587" s="40" t="n">
        <f aca="false">D586*0.06</f>
        <v>0.07152</v>
      </c>
      <c r="E587" s="40" t="n">
        <f aca="false">E586*0.06</f>
        <v>0.0304890525781052</v>
      </c>
      <c r="F587" s="40" t="n">
        <f aca="false">F586*0.06</f>
        <v>0.0233016945618879</v>
      </c>
      <c r="G587" s="40" t="n">
        <f aca="false">G586*0.06</f>
        <v>0.00024</v>
      </c>
      <c r="H587" s="40" t="n">
        <f aca="false">H586*0.06</f>
        <v>0.00048</v>
      </c>
      <c r="I587" s="40" t="n">
        <f aca="false">I586*0.06</f>
        <v>0.00124930144447076</v>
      </c>
      <c r="J587" s="40" t="n">
        <f aca="false">J586*0.05</f>
        <v>0</v>
      </c>
      <c r="K587" s="40"/>
      <c r="L587" s="40"/>
      <c r="M587" s="40" t="n">
        <f aca="false">M586*0.06</f>
        <v>0.000242671086905044</v>
      </c>
      <c r="N587" s="40" t="n">
        <f aca="false">N586*0.06</f>
        <v>0.0113284394979872</v>
      </c>
      <c r="O587" s="40" t="n">
        <f aca="false">O586*0.06</f>
        <v>0.01566</v>
      </c>
      <c r="P587" s="40" t="n">
        <f aca="false">M587+N587+O587</f>
        <v>0.0272311105848923</v>
      </c>
      <c r="Q587" s="40" t="n">
        <f aca="false">Q586*0.06</f>
        <v>0.037949893440682</v>
      </c>
      <c r="R587" s="40" t="n">
        <f aca="false">R586*0.06</f>
        <v>0.0295504191008382</v>
      </c>
      <c r="S587" s="40" t="n">
        <f aca="false">S586*0.06</f>
        <v>0.0132002841581814</v>
      </c>
      <c r="T587" s="40" t="n">
        <f aca="false">(T586-K586-L586)*0.06</f>
        <v>0.235211755869058</v>
      </c>
      <c r="U587" s="40" t="n">
        <f aca="false">(U586-K586-L586)*0.06</f>
        <v>0.175172284190114</v>
      </c>
    </row>
    <row r="588" customFormat="false" ht="12.75" hidden="false" customHeight="false" outlineLevel="0" collapsed="false">
      <c r="A588" s="24"/>
      <c r="B588" s="44" t="s">
        <v>31</v>
      </c>
      <c r="C588" s="24"/>
      <c r="D588" s="56" t="n">
        <f aca="false">SUM(D586:D587)</f>
        <v>1.26352</v>
      </c>
      <c r="E588" s="56" t="n">
        <f aca="false">SUM(E586:E587)</f>
        <v>0.538639928879858</v>
      </c>
      <c r="F588" s="56" t="n">
        <f aca="false">SUM(F586:F587)</f>
        <v>0.411663270593353</v>
      </c>
      <c r="G588" s="56" t="n">
        <f aca="false">SUM(G586:G587)</f>
        <v>0.00424</v>
      </c>
      <c r="H588" s="56" t="n">
        <f aca="false">SUM(H586:H587)</f>
        <v>0.00848</v>
      </c>
      <c r="I588" s="56" t="n">
        <f aca="false">SUM(I586:I587)</f>
        <v>0.02207099218565</v>
      </c>
      <c r="J588" s="56" t="n">
        <f aca="false">SUM(J586:J587)</f>
        <v>0</v>
      </c>
      <c r="K588" s="56" t="n">
        <f aca="false">SUM(K586:K587)</f>
        <v>0.0953980187860131</v>
      </c>
      <c r="L588" s="56" t="n">
        <f aca="false">SUM(L586:L587)</f>
        <v>0</v>
      </c>
      <c r="M588" s="56" t="n">
        <f aca="false">SUM(M586:M587)</f>
        <v>0.00428718920198911</v>
      </c>
      <c r="N588" s="56" t="n">
        <f aca="false">SUM(N586:N587)</f>
        <v>0.200135764464441</v>
      </c>
      <c r="O588" s="56" t="n">
        <f aca="false">SUM(O586:O587)</f>
        <v>0.27666</v>
      </c>
      <c r="P588" s="56" t="n">
        <f aca="false">SUM(P586:P587)</f>
        <v>0.576480972452443</v>
      </c>
      <c r="Q588" s="56" t="n">
        <f aca="false">SUM(Q586:Q587)</f>
        <v>0.670448117452048</v>
      </c>
      <c r="R588" s="56" t="n">
        <f aca="false">SUM(R586:R587)</f>
        <v>0.522057404114808</v>
      </c>
      <c r="S588" s="56" t="n">
        <f aca="false">SUM(S586:S587)</f>
        <v>0.233205020127871</v>
      </c>
      <c r="T588" s="48" t="n">
        <f aca="false">SUM(T586:T587)</f>
        <v>4.25080570580603</v>
      </c>
      <c r="U588" s="48" t="n">
        <f aca="false">SUM(U586:U587)</f>
        <v>3.19010837281137</v>
      </c>
    </row>
    <row r="589" customFormat="false" ht="33.75" hidden="false" customHeight="false" outlineLevel="0" collapsed="false">
      <c r="A589" s="24"/>
      <c r="B589" s="50" t="s">
        <v>32</v>
      </c>
      <c r="C589" s="24"/>
      <c r="D589" s="40"/>
      <c r="E589" s="40"/>
      <c r="F589" s="40"/>
      <c r="G589" s="40"/>
      <c r="H589" s="40"/>
      <c r="I589" s="40"/>
      <c r="J589" s="40"/>
      <c r="K589" s="40"/>
      <c r="L589" s="40"/>
      <c r="M589" s="40"/>
      <c r="N589" s="40"/>
      <c r="O589" s="40"/>
      <c r="P589" s="40"/>
      <c r="Q589" s="40"/>
      <c r="R589" s="40"/>
      <c r="S589" s="40"/>
      <c r="T589" s="40" t="n">
        <f aca="false">'[1]вивіз.утил.сміття'!Q112*1.06</f>
        <v>0.434166696029679</v>
      </c>
      <c r="U589" s="43"/>
    </row>
    <row r="590" customFormat="false" ht="12.75" hidden="false" customHeight="false" outlineLevel="0" collapsed="false">
      <c r="A590" s="24"/>
      <c r="B590" s="51" t="s">
        <v>33</v>
      </c>
      <c r="C590" s="24"/>
      <c r="D590" s="40"/>
      <c r="E590" s="40"/>
      <c r="F590" s="40"/>
      <c r="G590" s="40"/>
      <c r="H590" s="40"/>
      <c r="I590" s="40"/>
      <c r="J590" s="40"/>
      <c r="K590" s="40"/>
      <c r="L590" s="40"/>
      <c r="M590" s="40"/>
      <c r="N590" s="40"/>
      <c r="O590" s="40"/>
      <c r="P590" s="40"/>
      <c r="Q590" s="40"/>
      <c r="R590" s="40"/>
      <c r="S590" s="40"/>
      <c r="T590" s="40" t="n">
        <f aca="false">T588+T589</f>
        <v>4.68497240183571</v>
      </c>
      <c r="U590" s="43" t="n">
        <f aca="false">U588+T589</f>
        <v>3.62427506884104</v>
      </c>
    </row>
    <row r="591" customFormat="false" ht="12.75" hidden="false" customHeight="false" outlineLevel="0" collapsed="false">
      <c r="A591" s="24"/>
      <c r="B591" s="44" t="s">
        <v>34</v>
      </c>
      <c r="C591" s="24"/>
      <c r="D591" s="40"/>
      <c r="E591" s="40"/>
      <c r="F591" s="40"/>
      <c r="G591" s="40"/>
      <c r="H591" s="40"/>
      <c r="I591" s="40"/>
      <c r="J591" s="40"/>
      <c r="K591" s="40"/>
      <c r="L591" s="40"/>
      <c r="M591" s="40"/>
      <c r="N591" s="40"/>
      <c r="O591" s="40"/>
      <c r="P591" s="40"/>
      <c r="Q591" s="40"/>
      <c r="R591" s="40"/>
      <c r="S591" s="40"/>
      <c r="T591" s="40" t="n">
        <f aca="false">T590*0.2</f>
        <v>0.936994480367142</v>
      </c>
      <c r="U591" s="43" t="n">
        <f aca="false">U590*0.2</f>
        <v>0.724855013768209</v>
      </c>
    </row>
    <row r="592" customFormat="false" ht="12.75" hidden="false" customHeight="false" outlineLevel="0" collapsed="false">
      <c r="A592" s="54"/>
      <c r="B592" s="62" t="s">
        <v>35</v>
      </c>
      <c r="C592" s="54"/>
      <c r="D592" s="63"/>
      <c r="E592" s="63"/>
      <c r="F592" s="63"/>
      <c r="G592" s="63"/>
      <c r="H592" s="63"/>
      <c r="I592" s="63"/>
      <c r="J592" s="63"/>
      <c r="K592" s="63"/>
      <c r="L592" s="63"/>
      <c r="M592" s="63"/>
      <c r="N592" s="63"/>
      <c r="O592" s="63"/>
      <c r="P592" s="63"/>
      <c r="Q592" s="63"/>
      <c r="R592" s="63"/>
      <c r="S592" s="63"/>
      <c r="T592" s="49" t="n">
        <f aca="false">ROUND(T590+T591,2)</f>
        <v>5.62</v>
      </c>
      <c r="U592" s="49" t="n">
        <f aca="false">U590+U591</f>
        <v>4.34913008260925</v>
      </c>
    </row>
    <row r="593" customFormat="false" ht="12.75" hidden="false" customHeight="false" outlineLevel="0" collapsed="false">
      <c r="A593" s="24" t="n">
        <v>82</v>
      </c>
      <c r="B593" s="38" t="s">
        <v>146</v>
      </c>
      <c r="C593" s="24" t="n">
        <v>218</v>
      </c>
      <c r="D593" s="39" t="n">
        <f aca="false">'[1]Приб.сл.прим.'!P112</f>
        <v>1.141</v>
      </c>
      <c r="E593" s="39" t="n">
        <f aca="false">'[1]Техн.обслуг.ліфтів'!K112</f>
        <v>0.243718209562564</v>
      </c>
      <c r="F593" s="39" t="n">
        <f aca="false">'[1]Техобслуг.водо-,тепломережі'!T112</f>
        <v>0.387952029334697</v>
      </c>
      <c r="G593" s="39" t="n">
        <f aca="false">[1]деритизація!M112</f>
        <v>0.004</v>
      </c>
      <c r="H593" s="39" t="n">
        <f aca="false">[1]Дезинсекція!J112</f>
        <v>0.007</v>
      </c>
      <c r="I593" s="39" t="n">
        <f aca="false">[1]Димовенткан!O112</f>
        <v>0.0207725017717931</v>
      </c>
      <c r="J593" s="40"/>
      <c r="K593" s="39" t="n">
        <f aca="false">'[1]ремонт покрівлі'!K112</f>
        <v>0.0571035908339239</v>
      </c>
      <c r="L593" s="40" t="n">
        <f aca="false">'[1]ремонт гермостиків'!I114</f>
        <v>0</v>
      </c>
      <c r="M593" s="39" t="n">
        <f aca="false">'[1]Благоустрій прибудинкової терит'!J112</f>
        <v>0.00864162532482873</v>
      </c>
      <c r="N593" s="39" t="n">
        <f aca="false">'[1]пот.ремонт конструкт.елем ОЗП'!N112</f>
        <v>0.188361288290417</v>
      </c>
      <c r="O593" s="39" t="n">
        <f aca="false">'[1]ремонт водо-,тепломереж'!L112</f>
        <v>0.26</v>
      </c>
      <c r="P593" s="40" t="n">
        <f aca="false">K593+L593+M593+N593+O593</f>
        <v>0.514106504449169</v>
      </c>
      <c r="Q593" s="39" t="n">
        <f aca="false">'[1]Освітл.місц.заг'!P112</f>
        <v>0.573125442948264</v>
      </c>
      <c r="R593" s="41" t="n">
        <f aca="false">'[1]Електроенер по ліфтах'!M112</f>
        <v>0.465717192268566</v>
      </c>
      <c r="S593" s="39" t="n">
        <f aca="false">'[1]диспетчерська аварійна служ.'!M111</f>
        <v>0.220002362390739</v>
      </c>
      <c r="T593" s="42" t="n">
        <f aca="false">D593+E593+F593+G593+H593+I593+P593+Q593+R593+S593</f>
        <v>3.57739424272579</v>
      </c>
      <c r="U593" s="43" t="n">
        <f aca="false">D593+F593+G593+H593+I593+P593+Q593+S593</f>
        <v>2.86795884089466</v>
      </c>
    </row>
    <row r="594" customFormat="false" ht="12.75" hidden="false" customHeight="false" outlineLevel="0" collapsed="false">
      <c r="A594" s="24"/>
      <c r="B594" s="44" t="s">
        <v>30</v>
      </c>
      <c r="C594" s="24"/>
      <c r="D594" s="40" t="n">
        <f aca="false">D593*0.06</f>
        <v>0.06846</v>
      </c>
      <c r="E594" s="40" t="n">
        <f aca="false">E593*0.06</f>
        <v>0.0146230925737538</v>
      </c>
      <c r="F594" s="40" t="n">
        <f aca="false">F593*0.06</f>
        <v>0.0232771217600818</v>
      </c>
      <c r="G594" s="40" t="n">
        <f aca="false">G593*0.06</f>
        <v>0.00024</v>
      </c>
      <c r="H594" s="40" t="n">
        <f aca="false">H593*0.06</f>
        <v>0.00042</v>
      </c>
      <c r="I594" s="40" t="n">
        <f aca="false">I593*0.06</f>
        <v>0.00124635010630758</v>
      </c>
      <c r="J594" s="40" t="n">
        <f aca="false">J593*0.05</f>
        <v>0</v>
      </c>
      <c r="K594" s="40"/>
      <c r="L594" s="40"/>
      <c r="M594" s="40" t="n">
        <f aca="false">M593*0.06</f>
        <v>0.000518497519489724</v>
      </c>
      <c r="N594" s="40" t="n">
        <f aca="false">N593*0.06</f>
        <v>0.011301677297425</v>
      </c>
      <c r="O594" s="40" t="n">
        <f aca="false">O593*0.06</f>
        <v>0.0156</v>
      </c>
      <c r="P594" s="40" t="n">
        <f aca="false">M594+N594+O594</f>
        <v>0.0274201748169147</v>
      </c>
      <c r="Q594" s="40" t="n">
        <f aca="false">Q593*0.06</f>
        <v>0.0343875265768958</v>
      </c>
      <c r="R594" s="40" t="n">
        <f aca="false">R593*0.06</f>
        <v>0.0279430315361139</v>
      </c>
      <c r="S594" s="40" t="n">
        <f aca="false">S593*0.06</f>
        <v>0.0132001417434444</v>
      </c>
      <c r="T594" s="40" t="n">
        <f aca="false">(T593-K593-L593)*0.06</f>
        <v>0.211217439113512</v>
      </c>
      <c r="U594" s="40" t="n">
        <f aca="false">(U593-K593-L593)*0.06</f>
        <v>0.168651315003644</v>
      </c>
    </row>
    <row r="595" customFormat="false" ht="12.75" hidden="false" customHeight="false" outlineLevel="0" collapsed="false">
      <c r="A595" s="24"/>
      <c r="B595" s="44" t="s">
        <v>31</v>
      </c>
      <c r="C595" s="24"/>
      <c r="D595" s="56" t="n">
        <f aca="false">SUM(D593:D594)</f>
        <v>1.20946</v>
      </c>
      <c r="E595" s="56" t="n">
        <f aca="false">SUM(E593:E594)</f>
        <v>0.258341302136317</v>
      </c>
      <c r="F595" s="56" t="n">
        <f aca="false">SUM(F593:F594)</f>
        <v>0.411229151094779</v>
      </c>
      <c r="G595" s="56" t="n">
        <f aca="false">SUM(G593:G594)</f>
        <v>0.00424</v>
      </c>
      <c r="H595" s="56" t="n">
        <f aca="false">SUM(H593:H594)</f>
        <v>0.00742</v>
      </c>
      <c r="I595" s="56" t="n">
        <f aca="false">SUM(I593:I594)</f>
        <v>0.0220188518781006</v>
      </c>
      <c r="J595" s="56" t="n">
        <f aca="false">SUM(J593:J594)</f>
        <v>0</v>
      </c>
      <c r="K595" s="56" t="n">
        <f aca="false">SUM(K593:K594)</f>
        <v>0.0571035908339239</v>
      </c>
      <c r="L595" s="56" t="n">
        <f aca="false">SUM(L593:L594)</f>
        <v>0</v>
      </c>
      <c r="M595" s="56" t="n">
        <f aca="false">SUM(M593:M594)</f>
        <v>0.00916012284431845</v>
      </c>
      <c r="N595" s="56" t="n">
        <f aca="false">SUM(N593:N594)</f>
        <v>0.199662965587842</v>
      </c>
      <c r="O595" s="56" t="n">
        <f aca="false">SUM(O593:O594)</f>
        <v>0.2756</v>
      </c>
      <c r="P595" s="56" t="n">
        <f aca="false">SUM(P593:P594)</f>
        <v>0.541526679266084</v>
      </c>
      <c r="Q595" s="56" t="n">
        <f aca="false">SUM(Q593:Q594)</f>
        <v>0.607512969525159</v>
      </c>
      <c r="R595" s="56" t="n">
        <f aca="false">SUM(R593:R594)</f>
        <v>0.49366022380468</v>
      </c>
      <c r="S595" s="56" t="n">
        <f aca="false">SUM(S593:S594)</f>
        <v>0.233202504134184</v>
      </c>
      <c r="T595" s="48" t="n">
        <f aca="false">SUM(T593:T594)</f>
        <v>3.7886116818393</v>
      </c>
      <c r="U595" s="48" t="n">
        <f aca="false">SUM(U593:U594)</f>
        <v>3.03661015589831</v>
      </c>
    </row>
    <row r="596" customFormat="false" ht="33.75" hidden="false" customHeight="false" outlineLevel="0" collapsed="false">
      <c r="A596" s="24"/>
      <c r="B596" s="50" t="s">
        <v>32</v>
      </c>
      <c r="C596" s="24"/>
      <c r="D596" s="40"/>
      <c r="E596" s="40"/>
      <c r="F596" s="40"/>
      <c r="G596" s="40"/>
      <c r="H596" s="40"/>
      <c r="I596" s="40"/>
      <c r="J596" s="40"/>
      <c r="K596" s="40"/>
      <c r="L596" s="40"/>
      <c r="M596" s="40"/>
      <c r="N596" s="40"/>
      <c r="O596" s="40"/>
      <c r="P596" s="40"/>
      <c r="Q596" s="40"/>
      <c r="R596" s="40"/>
      <c r="S596" s="40"/>
      <c r="T596" s="40" t="n">
        <f aca="false">'[1]вивіз.утил.сміття'!Q113*1.06</f>
        <v>0.441470659736987</v>
      </c>
      <c r="U596" s="43"/>
    </row>
    <row r="597" customFormat="false" ht="12.75" hidden="false" customHeight="false" outlineLevel="0" collapsed="false">
      <c r="A597" s="24"/>
      <c r="B597" s="51" t="s">
        <v>33</v>
      </c>
      <c r="C597" s="24"/>
      <c r="D597" s="40"/>
      <c r="E597" s="40"/>
      <c r="F597" s="40"/>
      <c r="G597" s="40"/>
      <c r="H597" s="40"/>
      <c r="I597" s="40"/>
      <c r="J597" s="40"/>
      <c r="K597" s="40"/>
      <c r="L597" s="40"/>
      <c r="M597" s="40"/>
      <c r="N597" s="40"/>
      <c r="O597" s="40"/>
      <c r="P597" s="40"/>
      <c r="Q597" s="40"/>
      <c r="R597" s="40"/>
      <c r="S597" s="40"/>
      <c r="T597" s="40" t="n">
        <f aca="false">T595+T596</f>
        <v>4.23008234157629</v>
      </c>
      <c r="U597" s="43" t="n">
        <f aca="false">U595+T596</f>
        <v>3.47808081563529</v>
      </c>
    </row>
    <row r="598" customFormat="false" ht="12.75" hidden="false" customHeight="false" outlineLevel="0" collapsed="false">
      <c r="A598" s="24"/>
      <c r="B598" s="44" t="s">
        <v>34</v>
      </c>
      <c r="C598" s="24"/>
      <c r="D598" s="40"/>
      <c r="E598" s="40"/>
      <c r="F598" s="40"/>
      <c r="G598" s="40"/>
      <c r="H598" s="40"/>
      <c r="I598" s="40"/>
      <c r="J598" s="40"/>
      <c r="K598" s="40"/>
      <c r="L598" s="40"/>
      <c r="M598" s="40"/>
      <c r="N598" s="40"/>
      <c r="O598" s="40"/>
      <c r="P598" s="40"/>
      <c r="Q598" s="40"/>
      <c r="R598" s="40"/>
      <c r="S598" s="40"/>
      <c r="T598" s="40" t="n">
        <f aca="false">T597*0.2</f>
        <v>0.846016468315258</v>
      </c>
      <c r="U598" s="43" t="n">
        <f aca="false">U597*0.2</f>
        <v>0.695616163127059</v>
      </c>
    </row>
    <row r="599" customFormat="false" ht="12.75" hidden="false" customHeight="false" outlineLevel="0" collapsed="false">
      <c r="A599" s="54"/>
      <c r="B599" s="62" t="s">
        <v>35</v>
      </c>
      <c r="C599" s="54"/>
      <c r="D599" s="63"/>
      <c r="E599" s="63"/>
      <c r="F599" s="63"/>
      <c r="G599" s="63"/>
      <c r="H599" s="63"/>
      <c r="I599" s="63"/>
      <c r="J599" s="63"/>
      <c r="K599" s="63"/>
      <c r="L599" s="63"/>
      <c r="M599" s="63"/>
      <c r="N599" s="63"/>
      <c r="O599" s="63"/>
      <c r="P599" s="63"/>
      <c r="Q599" s="63"/>
      <c r="R599" s="63"/>
      <c r="S599" s="63"/>
      <c r="T599" s="49" t="n">
        <f aca="false">ROUND(T597+T598,2)</f>
        <v>5.08</v>
      </c>
      <c r="U599" s="49" t="n">
        <f aca="false">U597+U598</f>
        <v>4.17369697876235</v>
      </c>
    </row>
    <row r="600" customFormat="false" ht="12.75" hidden="false" customHeight="false" outlineLevel="0" collapsed="false">
      <c r="A600" s="24" t="n">
        <v>83</v>
      </c>
      <c r="B600" s="38" t="s">
        <v>147</v>
      </c>
      <c r="C600" s="24" t="n">
        <v>219</v>
      </c>
      <c r="D600" s="39" t="n">
        <f aca="false">'[1]Приб.сл.прим.'!P113</f>
        <v>1.196</v>
      </c>
      <c r="E600" s="39" t="n">
        <f aca="false">'[1]Техн.обслуг.ліфтів'!K113</f>
        <v>0.503546438459602</v>
      </c>
      <c r="F600" s="39" t="n">
        <f aca="false">'[1]Техобслуг.водо-,тепломережі'!T113</f>
        <v>0.386587473470053</v>
      </c>
      <c r="G600" s="39" t="n">
        <f aca="false">[1]деритизація!M113</f>
        <v>0.004</v>
      </c>
      <c r="H600" s="39" t="n">
        <f aca="false">[1]Дезинсекція!J113</f>
        <v>0.007</v>
      </c>
      <c r="I600" s="39" t="n">
        <f aca="false">[1]Димовенткан!O113</f>
        <v>0.0206093988046408</v>
      </c>
      <c r="J600" s="40"/>
      <c r="K600" s="39" t="n">
        <f aca="false">'[1]ремонт покрівлі'!K113</f>
        <v>0.0566552209070667</v>
      </c>
      <c r="L600" s="40" t="n">
        <f aca="false">'[1]ремонт гермостиків'!I115</f>
        <v>0</v>
      </c>
      <c r="M600" s="39" t="n">
        <f aca="false">'[1]Благоустрій прибудинкової терит'!J113</f>
        <v>0.00371030118363999</v>
      </c>
      <c r="N600" s="39" t="n">
        <f aca="false">'[1]пот.ремонт конструкт.елем ОЗП'!N113</f>
        <v>0.181764912691902</v>
      </c>
      <c r="O600" s="39" t="n">
        <f aca="false">'[1]ремонт водо-,тепломереж'!L113</f>
        <v>0.258</v>
      </c>
      <c r="P600" s="40" t="n">
        <f aca="false">K600+L600+M600+N600+O600</f>
        <v>0.500130434782609</v>
      </c>
      <c r="Q600" s="39" t="n">
        <f aca="false">'[1]Освітл.місц.заг'!P113</f>
        <v>0.43835462322747</v>
      </c>
      <c r="R600" s="41" t="n">
        <f aca="false">'[1]Електроенер по ліфтах'!M113</f>
        <v>0.485225270576391</v>
      </c>
      <c r="S600" s="39" t="n">
        <f aca="false">'[1]диспетчерська аварійна служ.'!M112</f>
        <v>0.220007031524669</v>
      </c>
      <c r="T600" s="42" t="n">
        <f aca="false">D600+E600+F600+G600+H600+I600+P600+Q600+R600+S600</f>
        <v>3.76146067084544</v>
      </c>
      <c r="U600" s="43" t="n">
        <f aca="false">D600+F600+G600+H600+I600+P600+Q600+S600</f>
        <v>2.77268896180944</v>
      </c>
    </row>
    <row r="601" customFormat="false" ht="12.75" hidden="false" customHeight="false" outlineLevel="0" collapsed="false">
      <c r="A601" s="24"/>
      <c r="B601" s="44" t="s">
        <v>30</v>
      </c>
      <c r="C601" s="24"/>
      <c r="D601" s="40" t="n">
        <f aca="false">D600*0.06</f>
        <v>0.07176</v>
      </c>
      <c r="E601" s="40" t="n">
        <f aca="false">E600*0.06</f>
        <v>0.0302127863075761</v>
      </c>
      <c r="F601" s="40" t="n">
        <f aca="false">F600*0.06</f>
        <v>0.0231952484082032</v>
      </c>
      <c r="G601" s="40" t="n">
        <f aca="false">G600*0.06</f>
        <v>0.00024</v>
      </c>
      <c r="H601" s="40" t="n">
        <f aca="false">H600*0.06</f>
        <v>0.00042</v>
      </c>
      <c r="I601" s="40" t="n">
        <f aca="false">I600*0.06</f>
        <v>0.00123656392827845</v>
      </c>
      <c r="J601" s="40" t="n">
        <f aca="false">J600*0.05</f>
        <v>0</v>
      </c>
      <c r="K601" s="40"/>
      <c r="L601" s="40"/>
      <c r="M601" s="40" t="n">
        <f aca="false">M600*0.06</f>
        <v>0.000222618071018399</v>
      </c>
      <c r="N601" s="40" t="n">
        <f aca="false">N600*0.06</f>
        <v>0.0109058947615141</v>
      </c>
      <c r="O601" s="40" t="n">
        <f aca="false">O600*0.06</f>
        <v>0.01548</v>
      </c>
      <c r="P601" s="40" t="n">
        <f aca="false">M601+N601+O601</f>
        <v>0.0266085128325325</v>
      </c>
      <c r="Q601" s="40" t="n">
        <f aca="false">Q600*0.06</f>
        <v>0.0263012773936482</v>
      </c>
      <c r="R601" s="40" t="n">
        <f aca="false">R600*0.06</f>
        <v>0.0291135162345834</v>
      </c>
      <c r="S601" s="40" t="n">
        <f aca="false">S600*0.06</f>
        <v>0.0132004218914801</v>
      </c>
      <c r="T601" s="40" t="n">
        <f aca="false">(T600-K600-L600)*0.06</f>
        <v>0.222288326996302</v>
      </c>
      <c r="U601" s="40" t="n">
        <f aca="false">(U600-K600-L600)*0.06</f>
        <v>0.162962024454142</v>
      </c>
    </row>
    <row r="602" customFormat="false" ht="12.75" hidden="false" customHeight="false" outlineLevel="0" collapsed="false">
      <c r="A602" s="24"/>
      <c r="B602" s="44" t="s">
        <v>31</v>
      </c>
      <c r="C602" s="24"/>
      <c r="D602" s="56" t="n">
        <f aca="false">SUM(D600:D601)</f>
        <v>1.26776</v>
      </c>
      <c r="E602" s="56" t="n">
        <f aca="false">SUM(E600:E601)</f>
        <v>0.533759224767178</v>
      </c>
      <c r="F602" s="56" t="n">
        <f aca="false">SUM(F600:F601)</f>
        <v>0.409782721878257</v>
      </c>
      <c r="G602" s="56" t="n">
        <f aca="false">SUM(G600:G601)</f>
        <v>0.00424</v>
      </c>
      <c r="H602" s="56" t="n">
        <f aca="false">SUM(H600:H601)</f>
        <v>0.00742</v>
      </c>
      <c r="I602" s="56" t="n">
        <f aca="false">SUM(I600:I601)</f>
        <v>0.0218459627329193</v>
      </c>
      <c r="J602" s="56" t="n">
        <f aca="false">SUM(J600:J601)</f>
        <v>0</v>
      </c>
      <c r="K602" s="56" t="n">
        <f aca="false">SUM(K600:K601)</f>
        <v>0.0566552209070667</v>
      </c>
      <c r="L602" s="56" t="n">
        <f aca="false">SUM(L600:L601)</f>
        <v>0</v>
      </c>
      <c r="M602" s="56" t="n">
        <f aca="false">SUM(M600:M601)</f>
        <v>0.00393291925465839</v>
      </c>
      <c r="N602" s="56" t="n">
        <f aca="false">SUM(N600:N601)</f>
        <v>0.192670807453416</v>
      </c>
      <c r="O602" s="56" t="n">
        <f aca="false">SUM(O600:O601)</f>
        <v>0.27348</v>
      </c>
      <c r="P602" s="56" t="n">
        <f aca="false">SUM(P600:P601)</f>
        <v>0.526738947615141</v>
      </c>
      <c r="Q602" s="56" t="n">
        <f aca="false">SUM(Q600:Q601)</f>
        <v>0.464655900621118</v>
      </c>
      <c r="R602" s="56" t="n">
        <f aca="false">SUM(R600:R601)</f>
        <v>0.514338786810974</v>
      </c>
      <c r="S602" s="56" t="n">
        <f aca="false">SUM(S600:S601)</f>
        <v>0.233207453416149</v>
      </c>
      <c r="T602" s="48" t="n">
        <f aca="false">SUM(T600:T601)</f>
        <v>3.98374899784174</v>
      </c>
      <c r="U602" s="48" t="n">
        <f aca="false">SUM(U600:U601)</f>
        <v>2.93565098626358</v>
      </c>
    </row>
    <row r="603" customFormat="false" ht="33.75" hidden="false" customHeight="false" outlineLevel="0" collapsed="false">
      <c r="A603" s="24"/>
      <c r="B603" s="50" t="s">
        <v>32</v>
      </c>
      <c r="C603" s="24"/>
      <c r="D603" s="40"/>
      <c r="E603" s="40"/>
      <c r="F603" s="40"/>
      <c r="G603" s="40"/>
      <c r="H603" s="40"/>
      <c r="I603" s="40"/>
      <c r="J603" s="40"/>
      <c r="K603" s="40"/>
      <c r="L603" s="40"/>
      <c r="M603" s="40"/>
      <c r="N603" s="40"/>
      <c r="O603" s="40"/>
      <c r="P603" s="40"/>
      <c r="Q603" s="40"/>
      <c r="R603" s="40"/>
      <c r="S603" s="40"/>
      <c r="T603" s="40" t="n">
        <f aca="false">'[1]вивіз.утил.сміття'!Q114*1.06</f>
        <v>0.444304636867966</v>
      </c>
      <c r="U603" s="43"/>
    </row>
    <row r="604" customFormat="false" ht="12.75" hidden="false" customHeight="false" outlineLevel="0" collapsed="false">
      <c r="A604" s="24"/>
      <c r="B604" s="51" t="s">
        <v>33</v>
      </c>
      <c r="C604" s="24"/>
      <c r="D604" s="40"/>
      <c r="E604" s="40"/>
      <c r="F604" s="40"/>
      <c r="G604" s="40"/>
      <c r="H604" s="40"/>
      <c r="I604" s="40"/>
      <c r="J604" s="40"/>
      <c r="K604" s="40"/>
      <c r="L604" s="40"/>
      <c r="M604" s="40"/>
      <c r="N604" s="40"/>
      <c r="O604" s="40"/>
      <c r="P604" s="40"/>
      <c r="Q604" s="40"/>
      <c r="R604" s="40"/>
      <c r="S604" s="40"/>
      <c r="T604" s="40" t="n">
        <f aca="false">T602+T603</f>
        <v>4.4280536347097</v>
      </c>
      <c r="U604" s="43" t="n">
        <f aca="false">U602+T603</f>
        <v>3.37995562313155</v>
      </c>
    </row>
    <row r="605" customFormat="false" ht="12.75" hidden="false" customHeight="false" outlineLevel="0" collapsed="false">
      <c r="A605" s="24"/>
      <c r="B605" s="44" t="s">
        <v>34</v>
      </c>
      <c r="C605" s="24"/>
      <c r="D605" s="40"/>
      <c r="E605" s="40"/>
      <c r="F605" s="40"/>
      <c r="G605" s="40"/>
      <c r="H605" s="40"/>
      <c r="I605" s="40"/>
      <c r="J605" s="40"/>
      <c r="K605" s="40"/>
      <c r="L605" s="40"/>
      <c r="M605" s="40"/>
      <c r="N605" s="40"/>
      <c r="O605" s="40"/>
      <c r="P605" s="40"/>
      <c r="Q605" s="40"/>
      <c r="R605" s="40"/>
      <c r="S605" s="40"/>
      <c r="T605" s="40" t="n">
        <f aca="false">T604*0.2</f>
        <v>0.885610726941941</v>
      </c>
      <c r="U605" s="43" t="n">
        <f aca="false">U604*0.2</f>
        <v>0.67599112462631</v>
      </c>
    </row>
    <row r="606" customFormat="false" ht="12.75" hidden="false" customHeight="false" outlineLevel="0" collapsed="false">
      <c r="A606" s="54"/>
      <c r="B606" s="62" t="s">
        <v>35</v>
      </c>
      <c r="C606" s="54"/>
      <c r="D606" s="63"/>
      <c r="E606" s="63"/>
      <c r="F606" s="63"/>
      <c r="G606" s="63"/>
      <c r="H606" s="63"/>
      <c r="I606" s="63"/>
      <c r="J606" s="63"/>
      <c r="K606" s="63"/>
      <c r="L606" s="63"/>
      <c r="M606" s="63"/>
      <c r="N606" s="63"/>
      <c r="O606" s="63"/>
      <c r="P606" s="63"/>
      <c r="Q606" s="63"/>
      <c r="R606" s="63"/>
      <c r="S606" s="63"/>
      <c r="T606" s="49" t="n">
        <f aca="false">ROUND(T604+T605,2)</f>
        <v>5.31</v>
      </c>
      <c r="U606" s="49" t="n">
        <f aca="false">U604+U605</f>
        <v>4.05594674775786</v>
      </c>
    </row>
    <row r="607" customFormat="false" ht="12.75" hidden="false" customHeight="false" outlineLevel="0" collapsed="false">
      <c r="A607" s="24" t="n">
        <v>84</v>
      </c>
      <c r="B607" s="38" t="s">
        <v>148</v>
      </c>
      <c r="C607" s="24" t="n">
        <v>301</v>
      </c>
      <c r="D607" s="39" t="n">
        <f aca="false">'[1]Приб.сл.прим.'!P114</f>
        <v>1.436</v>
      </c>
      <c r="E607" s="39" t="n">
        <f aca="false">'[1]Техн.обслуг.ліфтів'!K114</f>
        <v>0.379184190524449</v>
      </c>
      <c r="F607" s="39" t="n">
        <f aca="false">'[1]Техобслуг.водо-,тепломережі'!T114</f>
        <v>0.385232639027585</v>
      </c>
      <c r="G607" s="39" t="n">
        <f aca="false">[1]деритизація!M114</f>
        <v>0.003</v>
      </c>
      <c r="H607" s="39" t="n">
        <f aca="false">[1]Дезинсекція!J114</f>
        <v>0.005</v>
      </c>
      <c r="I607" s="39" t="n">
        <f aca="false">[1]Димовенткан!O114</f>
        <v>0.0113587947203127</v>
      </c>
      <c r="J607" s="40"/>
      <c r="K607" s="39" t="n">
        <f aca="false">'[1]ремонт покрівлі'!K114</f>
        <v>0.0969110315595282</v>
      </c>
      <c r="L607" s="40" t="n">
        <f aca="false">'[1]ремонт гермостиків'!I116</f>
        <v>0</v>
      </c>
      <c r="M607" s="39" t="n">
        <f aca="false">'[1]Благоустрій прибудинкової терит'!J114</f>
        <v>0.0180462521687567</v>
      </c>
      <c r="N607" s="39" t="n">
        <f aca="false">'[1]пот.ремонт конструкт.елем ОЗП'!N114</f>
        <v>0.123811301693277</v>
      </c>
      <c r="O607" s="39" t="n">
        <f aca="false">'[1]ремонт водо-,тепломереж'!L114</f>
        <v>0.256</v>
      </c>
      <c r="P607" s="40" t="n">
        <f aca="false">K607+L607+M607+N607+O607</f>
        <v>0.494768585421562</v>
      </c>
      <c r="Q607" s="39" t="n">
        <f aca="false">'[1]Освітл.місц.заг'!P114</f>
        <v>0.372264072211363</v>
      </c>
      <c r="R607" s="41" t="n">
        <f aca="false">'[1]Електроенер по ліфтах'!M114</f>
        <v>0.485229288066886</v>
      </c>
      <c r="S607" s="39" t="n">
        <f aca="false">'[1]диспетчерська аварійна служ.'!M113</f>
        <v>0.220007467111765</v>
      </c>
      <c r="T607" s="42" t="n">
        <f aca="false">D607+E607+F607+G607+H607+I607+P607+Q607+R607+S607</f>
        <v>3.79204503708392</v>
      </c>
      <c r="U607" s="43" t="n">
        <f aca="false">D607+F607+G607+H607+I607+P607+Q607+S607</f>
        <v>2.92763155849259</v>
      </c>
    </row>
    <row r="608" customFormat="false" ht="12.75" hidden="false" customHeight="false" outlineLevel="0" collapsed="false">
      <c r="A608" s="24"/>
      <c r="B608" s="44" t="s">
        <v>30</v>
      </c>
      <c r="C608" s="24"/>
      <c r="D608" s="40" t="n">
        <f aca="false">D607*0.06</f>
        <v>0.08616</v>
      </c>
      <c r="E608" s="40" t="n">
        <f aca="false">E607*0.06</f>
        <v>0.0227510514314669</v>
      </c>
      <c r="F608" s="40" t="n">
        <f aca="false">F607*0.06</f>
        <v>0.0231139583416551</v>
      </c>
      <c r="G608" s="40" t="n">
        <f aca="false">G607*0.06</f>
        <v>0.00018</v>
      </c>
      <c r="H608" s="40" t="n">
        <f aca="false">H607*0.06</f>
        <v>0.0003</v>
      </c>
      <c r="I608" s="40" t="n">
        <f aca="false">I607*0.06</f>
        <v>0.000681527683218764</v>
      </c>
      <c r="J608" s="40" t="n">
        <f aca="false">J607*0.05</f>
        <v>0</v>
      </c>
      <c r="K608" s="40"/>
      <c r="L608" s="40"/>
      <c r="M608" s="40" t="n">
        <f aca="false">M607*0.06</f>
        <v>0.0010827751301254</v>
      </c>
      <c r="N608" s="40" t="n">
        <f aca="false">N607*0.06</f>
        <v>0.00742867810159664</v>
      </c>
      <c r="O608" s="40" t="n">
        <f aca="false">O607*0.06</f>
        <v>0.01536</v>
      </c>
      <c r="P608" s="40" t="n">
        <f aca="false">M608+N608+O608</f>
        <v>0.023871453231722</v>
      </c>
      <c r="Q608" s="40" t="n">
        <f aca="false">Q607*0.06</f>
        <v>0.0223358443326818</v>
      </c>
      <c r="R608" s="40" t="n">
        <f aca="false">R607*0.06</f>
        <v>0.0291137572840132</v>
      </c>
      <c r="S608" s="40" t="n">
        <f aca="false">S607*0.06</f>
        <v>0.0132004480267059</v>
      </c>
      <c r="T608" s="40" t="n">
        <f aca="false">(T607-K607-L607)*0.06</f>
        <v>0.221708040331464</v>
      </c>
      <c r="U608" s="40" t="n">
        <f aca="false">(U607-K607-L607)*0.06</f>
        <v>0.169843231615984</v>
      </c>
    </row>
    <row r="609" customFormat="false" ht="12.75" hidden="false" customHeight="false" outlineLevel="0" collapsed="false">
      <c r="A609" s="24"/>
      <c r="B609" s="44" t="s">
        <v>31</v>
      </c>
      <c r="C609" s="24"/>
      <c r="D609" s="56" t="n">
        <f aca="false">SUM(D607:D608)</f>
        <v>1.52216</v>
      </c>
      <c r="E609" s="56" t="n">
        <f aca="false">SUM(E607:E608)</f>
        <v>0.401935241955916</v>
      </c>
      <c r="F609" s="56" t="n">
        <f aca="false">SUM(F607:F608)</f>
        <v>0.40834659736924</v>
      </c>
      <c r="G609" s="56" t="n">
        <f aca="false">SUM(G607:G608)</f>
        <v>0.00318</v>
      </c>
      <c r="H609" s="56" t="n">
        <f aca="false">SUM(H607:H608)</f>
        <v>0.0053</v>
      </c>
      <c r="I609" s="56" t="n">
        <f aca="false">SUM(I607:I608)</f>
        <v>0.0120403224035315</v>
      </c>
      <c r="J609" s="56" t="n">
        <f aca="false">SUM(J607:J608)</f>
        <v>0</v>
      </c>
      <c r="K609" s="56" t="n">
        <f aca="false">SUM(K607:K608)</f>
        <v>0.0969110315595282</v>
      </c>
      <c r="L609" s="56" t="n">
        <f aca="false">SUM(L607:L608)</f>
        <v>0</v>
      </c>
      <c r="M609" s="56" t="n">
        <f aca="false">SUM(M607:M608)</f>
        <v>0.0191290272988821</v>
      </c>
      <c r="N609" s="56" t="n">
        <f aca="false">SUM(N607:N608)</f>
        <v>0.131239979794874</v>
      </c>
      <c r="O609" s="56" t="n">
        <f aca="false">SUM(O607:O608)</f>
        <v>0.27136</v>
      </c>
      <c r="P609" s="56" t="n">
        <f aca="false">SUM(P607:P608)</f>
        <v>0.518640038653285</v>
      </c>
      <c r="Q609" s="56" t="n">
        <f aca="false">SUM(Q607:Q608)</f>
        <v>0.394599916544045</v>
      </c>
      <c r="R609" s="56" t="n">
        <f aca="false">SUM(R607:R608)</f>
        <v>0.514343045350899</v>
      </c>
      <c r="S609" s="56" t="n">
        <f aca="false">SUM(S607:S608)</f>
        <v>0.233207915138471</v>
      </c>
      <c r="T609" s="48" t="n">
        <f aca="false">SUM(T607:T608)</f>
        <v>4.01375307741539</v>
      </c>
      <c r="U609" s="48" t="n">
        <f aca="false">SUM(U607:U608)</f>
        <v>3.09747479010857</v>
      </c>
    </row>
    <row r="610" customFormat="false" ht="33.75" hidden="false" customHeight="false" outlineLevel="0" collapsed="false">
      <c r="A610" s="24"/>
      <c r="B610" s="50" t="s">
        <v>32</v>
      </c>
      <c r="C610" s="24"/>
      <c r="D610" s="40"/>
      <c r="E610" s="40"/>
      <c r="F610" s="40"/>
      <c r="G610" s="40"/>
      <c r="H610" s="40"/>
      <c r="I610" s="40"/>
      <c r="J610" s="40"/>
      <c r="K610" s="40"/>
      <c r="L610" s="40"/>
      <c r="M610" s="40"/>
      <c r="N610" s="40"/>
      <c r="O610" s="40"/>
      <c r="P610" s="40"/>
      <c r="Q610" s="40"/>
      <c r="R610" s="40"/>
      <c r="S610" s="40"/>
      <c r="T610" s="40" t="n">
        <f aca="false">'[1]вивіз.утил.сміття'!Q115*1.06</f>
        <v>0.368254867226891</v>
      </c>
      <c r="U610" s="43"/>
    </row>
    <row r="611" customFormat="false" ht="12.75" hidden="false" customHeight="false" outlineLevel="0" collapsed="false">
      <c r="A611" s="24"/>
      <c r="B611" s="51" t="s">
        <v>33</v>
      </c>
      <c r="C611" s="24"/>
      <c r="D611" s="40"/>
      <c r="E611" s="40"/>
      <c r="F611" s="40"/>
      <c r="G611" s="40"/>
      <c r="H611" s="40"/>
      <c r="I611" s="40"/>
      <c r="J611" s="40"/>
      <c r="K611" s="40"/>
      <c r="L611" s="40"/>
      <c r="M611" s="40"/>
      <c r="N611" s="40"/>
      <c r="O611" s="40"/>
      <c r="P611" s="40"/>
      <c r="Q611" s="40"/>
      <c r="R611" s="40"/>
      <c r="S611" s="40"/>
      <c r="T611" s="40" t="n">
        <f aca="false">T609+T610</f>
        <v>4.38200794464228</v>
      </c>
      <c r="U611" s="43" t="n">
        <f aca="false">U609+T610</f>
        <v>3.46572965733546</v>
      </c>
    </row>
    <row r="612" customFormat="false" ht="12.75" hidden="false" customHeight="false" outlineLevel="0" collapsed="false">
      <c r="A612" s="24"/>
      <c r="B612" s="44" t="s">
        <v>34</v>
      </c>
      <c r="C612" s="24"/>
      <c r="D612" s="40"/>
      <c r="E612" s="40"/>
      <c r="F612" s="40"/>
      <c r="G612" s="40"/>
      <c r="H612" s="40"/>
      <c r="I612" s="40"/>
      <c r="J612" s="40"/>
      <c r="K612" s="40"/>
      <c r="L612" s="40"/>
      <c r="M612" s="40"/>
      <c r="N612" s="40"/>
      <c r="O612" s="40"/>
      <c r="P612" s="40"/>
      <c r="Q612" s="40"/>
      <c r="R612" s="40"/>
      <c r="S612" s="40"/>
      <c r="T612" s="40" t="n">
        <f aca="false">T611*0.2</f>
        <v>0.876401588928455</v>
      </c>
      <c r="U612" s="43" t="n">
        <f aca="false">U611*0.2</f>
        <v>0.693145931467092</v>
      </c>
    </row>
    <row r="613" customFormat="false" ht="12.75" hidden="false" customHeight="false" outlineLevel="0" collapsed="false">
      <c r="A613" s="54"/>
      <c r="B613" s="62" t="s">
        <v>35</v>
      </c>
      <c r="C613" s="54"/>
      <c r="D613" s="63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  <c r="P613" s="63"/>
      <c r="Q613" s="63"/>
      <c r="R613" s="63"/>
      <c r="S613" s="63"/>
      <c r="T613" s="49" t="n">
        <f aca="false">ROUND(T611+T612,2)</f>
        <v>5.26</v>
      </c>
      <c r="U613" s="49" t="n">
        <f aca="false">U611+U612</f>
        <v>4.15887558880255</v>
      </c>
    </row>
    <row r="614" customFormat="false" ht="12.75" hidden="false" customHeight="false" outlineLevel="0" collapsed="false">
      <c r="A614" s="24"/>
      <c r="B614" s="33" t="s">
        <v>149</v>
      </c>
      <c r="C614" s="24"/>
      <c r="D614" s="40"/>
      <c r="E614" s="40"/>
      <c r="F614" s="40"/>
      <c r="G614" s="40"/>
      <c r="H614" s="40"/>
      <c r="I614" s="40"/>
      <c r="J614" s="40"/>
      <c r="K614" s="40"/>
      <c r="L614" s="40"/>
      <c r="M614" s="60"/>
      <c r="N614" s="40"/>
      <c r="O614" s="40"/>
      <c r="P614" s="40"/>
      <c r="Q614" s="40"/>
      <c r="R614" s="75"/>
      <c r="S614" s="40"/>
      <c r="T614" s="40"/>
      <c r="U614" s="24"/>
    </row>
    <row r="615" customFormat="false" ht="12.75" hidden="false" customHeight="false" outlineLevel="0" collapsed="false">
      <c r="A615" s="24" t="n">
        <v>85</v>
      </c>
      <c r="B615" s="38" t="s">
        <v>150</v>
      </c>
      <c r="C615" s="24" t="n">
        <v>266</v>
      </c>
      <c r="D615" s="39" t="n">
        <f aca="false">'[1]Приб.сл.прим.'!P117</f>
        <v>1.312</v>
      </c>
      <c r="E615" s="39" t="n">
        <f aca="false">'[1]Техн.обслуг.ліфтів'!K118</f>
        <v>0.426731805929919</v>
      </c>
      <c r="F615" s="39" t="n">
        <f aca="false">'[1]Техобслуг.водо-,тепломережі'!T117</f>
        <v>0.384321893892461</v>
      </c>
      <c r="G615" s="39" t="n">
        <f aca="false">[1]деритизація!M117</f>
        <v>0.003</v>
      </c>
      <c r="H615" s="39" t="n">
        <f aca="false">[1]Дезинсекція!J117</f>
        <v>0.006</v>
      </c>
      <c r="I615" s="39" t="n">
        <f aca="false">[1]Димовенткан!O117</f>
        <v>0.0299730960264901</v>
      </c>
      <c r="J615" s="40"/>
      <c r="K615" s="39" t="n">
        <f aca="false">'[1]ремонт покрівлі'!K117</f>
        <v>0.0820276283112583</v>
      </c>
      <c r="L615" s="40" t="n">
        <f aca="false">'[1]ремонт гермостиків'!I119</f>
        <v>0</v>
      </c>
      <c r="M615" s="39" t="n">
        <f aca="false">'[1]Благоустрій прибудинкової терит'!J117</f>
        <v>0.00158733443708609</v>
      </c>
      <c r="N615" s="39" t="n">
        <f aca="false">'[1]пот.ремонт конструкт.елем ОЗП'!N117</f>
        <v>0.209609547461369</v>
      </c>
      <c r="O615" s="39" t="n">
        <f aca="false">'[1]ремонт водо-,тепломереж'!L117</f>
        <v>0.255</v>
      </c>
      <c r="P615" s="40" t="n">
        <f aca="false">K615+L615+M615+N615+O615</f>
        <v>0.548224510209713</v>
      </c>
      <c r="Q615" s="39" t="n">
        <f aca="false">'[1]Освітл.місц.заг'!P117</f>
        <v>0.587057119205298</v>
      </c>
      <c r="R615" s="41" t="n">
        <f aca="false">'[1]Електроенер по ліфтах'!M117</f>
        <v>0.480503144654088</v>
      </c>
      <c r="S615" s="39" t="n">
        <f aca="false">'[1]диспетчерська аварійна служ.'!M116</f>
        <v>0.220004139072848</v>
      </c>
      <c r="T615" s="42" t="n">
        <f aca="false">D615+E615+F615+G615+H615+I615+P615+Q615+R615+S615</f>
        <v>3.99781570899082</v>
      </c>
      <c r="U615" s="43" t="n">
        <f aca="false">D615+F615+G615+H615+I615+P615+Q615+S615</f>
        <v>3.09058075840681</v>
      </c>
    </row>
    <row r="616" customFormat="false" ht="12.75" hidden="false" customHeight="false" outlineLevel="0" collapsed="false">
      <c r="A616" s="24"/>
      <c r="B616" s="44" t="s">
        <v>30</v>
      </c>
      <c r="C616" s="24"/>
      <c r="D616" s="40" t="n">
        <f aca="false">D615*0.06</f>
        <v>0.07872</v>
      </c>
      <c r="E616" s="40" t="n">
        <f aca="false">E615*0.06</f>
        <v>0.0256039083557952</v>
      </c>
      <c r="F616" s="40" t="n">
        <f aca="false">F615*0.06</f>
        <v>0.0230593136335477</v>
      </c>
      <c r="G616" s="40" t="n">
        <f aca="false">G615*0.06</f>
        <v>0.00018</v>
      </c>
      <c r="H616" s="40" t="n">
        <f aca="false">H615*0.06</f>
        <v>0.00036</v>
      </c>
      <c r="I616" s="40" t="n">
        <f aca="false">I615*0.06</f>
        <v>0.0017983857615894</v>
      </c>
      <c r="J616" s="40" t="n">
        <f aca="false">J615*0.05</f>
        <v>0</v>
      </c>
      <c r="K616" s="40"/>
      <c r="L616" s="40"/>
      <c r="M616" s="40" t="n">
        <f aca="false">M615*0.06</f>
        <v>9.52400662251656E-005</v>
      </c>
      <c r="N616" s="40" t="n">
        <f aca="false">N615*0.06</f>
        <v>0.0125765728476821</v>
      </c>
      <c r="O616" s="40" t="n">
        <f aca="false">O615*0.06</f>
        <v>0.0153</v>
      </c>
      <c r="P616" s="40" t="n">
        <f aca="false">M616+N616+O616</f>
        <v>0.0279718129139073</v>
      </c>
      <c r="Q616" s="40" t="n">
        <f aca="false">Q615*0.06</f>
        <v>0.0352234271523179</v>
      </c>
      <c r="R616" s="40" t="n">
        <f aca="false">R615*0.06</f>
        <v>0.0288301886792453</v>
      </c>
      <c r="S616" s="40" t="n">
        <f aca="false">S615*0.06</f>
        <v>0.0132002483443709</v>
      </c>
      <c r="T616" s="40" t="n">
        <f aca="false">(T615-K615-L615)*0.06</f>
        <v>0.234947284840774</v>
      </c>
      <c r="U616" s="40" t="n">
        <f aca="false">(U615-K615-L615)*0.06</f>
        <v>0.180513187805733</v>
      </c>
    </row>
    <row r="617" customFormat="false" ht="12.75" hidden="false" customHeight="false" outlineLevel="0" collapsed="false">
      <c r="A617" s="24"/>
      <c r="B617" s="44" t="s">
        <v>31</v>
      </c>
      <c r="C617" s="24"/>
      <c r="D617" s="56" t="n">
        <f aca="false">SUM(D615:D616)</f>
        <v>1.39072</v>
      </c>
      <c r="E617" s="56" t="n">
        <f aca="false">SUM(E615:E616)</f>
        <v>0.452335714285714</v>
      </c>
      <c r="F617" s="56" t="n">
        <f aca="false">SUM(F615:F616)</f>
        <v>0.407381207526009</v>
      </c>
      <c r="G617" s="56" t="n">
        <f aca="false">SUM(G615:G616)</f>
        <v>0.00318</v>
      </c>
      <c r="H617" s="56" t="n">
        <f aca="false">SUM(H615:H616)</f>
        <v>0.00636</v>
      </c>
      <c r="I617" s="56" t="n">
        <f aca="false">SUM(I615:I616)</f>
        <v>0.0317714817880795</v>
      </c>
      <c r="J617" s="56" t="n">
        <f aca="false">SUM(J615:J616)</f>
        <v>0</v>
      </c>
      <c r="K617" s="56" t="n">
        <f aca="false">SUM(K615:K616)</f>
        <v>0.0820276283112583</v>
      </c>
      <c r="L617" s="56" t="n">
        <f aca="false">SUM(L615:L616)</f>
        <v>0</v>
      </c>
      <c r="M617" s="56" t="n">
        <f aca="false">SUM(M615:M616)</f>
        <v>0.00168257450331126</v>
      </c>
      <c r="N617" s="56" t="n">
        <f aca="false">SUM(N615:N616)</f>
        <v>0.222186120309051</v>
      </c>
      <c r="O617" s="56" t="n">
        <f aca="false">SUM(O615:O616)</f>
        <v>0.2703</v>
      </c>
      <c r="P617" s="56" t="n">
        <f aca="false">SUM(P615:P616)</f>
        <v>0.57619632312362</v>
      </c>
      <c r="Q617" s="56" t="n">
        <f aca="false">SUM(Q615:Q616)</f>
        <v>0.622280546357616</v>
      </c>
      <c r="R617" s="56" t="n">
        <f aca="false">SUM(R615:R616)</f>
        <v>0.509333333333333</v>
      </c>
      <c r="S617" s="56" t="n">
        <f aca="false">SUM(S615:S616)</f>
        <v>0.233204387417219</v>
      </c>
      <c r="T617" s="48" t="n">
        <f aca="false">SUM(T615:T616)</f>
        <v>4.23276299383159</v>
      </c>
      <c r="U617" s="48" t="n">
        <f aca="false">SUM(U615:U616)</f>
        <v>3.27109394621254</v>
      </c>
    </row>
    <row r="618" customFormat="false" ht="33.75" hidden="false" customHeight="false" outlineLevel="0" collapsed="false">
      <c r="A618" s="24"/>
      <c r="B618" s="50" t="s">
        <v>32</v>
      </c>
      <c r="C618" s="24"/>
      <c r="D618" s="40"/>
      <c r="E618" s="40"/>
      <c r="F618" s="40"/>
      <c r="G618" s="40"/>
      <c r="H618" s="40"/>
      <c r="I618" s="40"/>
      <c r="J618" s="40"/>
      <c r="K618" s="40"/>
      <c r="L618" s="40"/>
      <c r="M618" s="40"/>
      <c r="N618" s="40"/>
      <c r="O618" s="40"/>
      <c r="P618" s="40"/>
      <c r="Q618" s="40"/>
      <c r="R618" s="40"/>
      <c r="S618" s="40"/>
      <c r="T618" s="40" t="n">
        <f aca="false">'[1]вивіз.утил.сміття'!Q118*1.06</f>
        <v>0.421404634312914</v>
      </c>
      <c r="U618" s="43"/>
    </row>
    <row r="619" customFormat="false" ht="12.75" hidden="false" customHeight="false" outlineLevel="0" collapsed="false">
      <c r="A619" s="24"/>
      <c r="B619" s="51" t="s">
        <v>33</v>
      </c>
      <c r="C619" s="24"/>
      <c r="D619" s="40"/>
      <c r="E619" s="40"/>
      <c r="F619" s="40"/>
      <c r="G619" s="40"/>
      <c r="H619" s="40"/>
      <c r="I619" s="40"/>
      <c r="J619" s="40"/>
      <c r="K619" s="40"/>
      <c r="L619" s="40"/>
      <c r="M619" s="40"/>
      <c r="N619" s="40"/>
      <c r="O619" s="40"/>
      <c r="P619" s="40"/>
      <c r="Q619" s="40"/>
      <c r="R619" s="40"/>
      <c r="S619" s="40"/>
      <c r="T619" s="40" t="n">
        <f aca="false">T617+T618</f>
        <v>4.65416762814451</v>
      </c>
      <c r="U619" s="43" t="n">
        <f aca="false">U617+T618</f>
        <v>3.69249858052546</v>
      </c>
    </row>
    <row r="620" customFormat="false" ht="12.75" hidden="false" customHeight="false" outlineLevel="0" collapsed="false">
      <c r="A620" s="24"/>
      <c r="B620" s="44" t="s">
        <v>34</v>
      </c>
      <c r="C620" s="24"/>
      <c r="D620" s="40"/>
      <c r="E620" s="40"/>
      <c r="F620" s="40"/>
      <c r="G620" s="40"/>
      <c r="H620" s="40"/>
      <c r="I620" s="40"/>
      <c r="J620" s="40"/>
      <c r="K620" s="40"/>
      <c r="L620" s="40"/>
      <c r="M620" s="40"/>
      <c r="N620" s="40"/>
      <c r="O620" s="40"/>
      <c r="P620" s="40"/>
      <c r="Q620" s="40"/>
      <c r="R620" s="40"/>
      <c r="S620" s="40"/>
      <c r="T620" s="40" t="n">
        <f aca="false">T619*0.2</f>
        <v>0.930833525628901</v>
      </c>
      <c r="U620" s="43" t="n">
        <f aca="false">U619*0.2</f>
        <v>0.738499716105091</v>
      </c>
    </row>
    <row r="621" customFormat="false" ht="12.75" hidden="false" customHeight="false" outlineLevel="0" collapsed="false">
      <c r="A621" s="54"/>
      <c r="B621" s="62" t="s">
        <v>35</v>
      </c>
      <c r="C621" s="54"/>
      <c r="D621" s="63"/>
      <c r="E621" s="63"/>
      <c r="F621" s="63"/>
      <c r="G621" s="63"/>
      <c r="H621" s="63"/>
      <c r="I621" s="63"/>
      <c r="J621" s="63"/>
      <c r="K621" s="63"/>
      <c r="L621" s="63"/>
      <c r="M621" s="63"/>
      <c r="N621" s="63"/>
      <c r="O621" s="63"/>
      <c r="P621" s="63"/>
      <c r="Q621" s="63"/>
      <c r="R621" s="63"/>
      <c r="S621" s="63"/>
      <c r="T621" s="49" t="n">
        <f aca="false">ROUND(T619+T620,2)</f>
        <v>5.59</v>
      </c>
      <c r="U621" s="49" t="n">
        <f aca="false">U619+U620</f>
        <v>4.43099829663055</v>
      </c>
    </row>
    <row r="622" customFormat="false" ht="12.75" hidden="false" customHeight="false" outlineLevel="0" collapsed="false">
      <c r="A622" s="24" t="n">
        <v>86</v>
      </c>
      <c r="B622" s="38" t="s">
        <v>151</v>
      </c>
      <c r="C622" s="24" t="n">
        <v>264</v>
      </c>
      <c r="D622" s="39" t="n">
        <f aca="false">'[1]Приб.сл.прим.'!P118</f>
        <v>1.298</v>
      </c>
      <c r="E622" s="39" t="n">
        <f aca="false">'[1]Техн.обслуг.ліфтів'!K119</f>
        <v>0.432364588074647</v>
      </c>
      <c r="F622" s="39" t="n">
        <f aca="false">'[1]Техобслуг.водо-,тепломережі'!T118</f>
        <v>0.386315193795675</v>
      </c>
      <c r="G622" s="39" t="n">
        <f aca="false">[1]деритизація!M118</f>
        <v>0.003</v>
      </c>
      <c r="H622" s="39" t="n">
        <f aca="false">[1]Дезинсекція!J118</f>
        <v>0.006</v>
      </c>
      <c r="I622" s="39" t="n">
        <f aca="false">[1]Димовенткан!O118</f>
        <v>0.0303245393634841</v>
      </c>
      <c r="J622" s="40"/>
      <c r="K622" s="39" t="n">
        <f aca="false">'[1]ремонт покрівлі'!K118</f>
        <v>0.182603992183138</v>
      </c>
      <c r="L622" s="40" t="n">
        <f aca="false">'[1]ремонт гермостиків'!I120</f>
        <v>0</v>
      </c>
      <c r="M622" s="39" t="n">
        <f aca="false">'[1]Благоустрій прибудинкової терит'!J118</f>
        <v>0.00326214405360134</v>
      </c>
      <c r="N622" s="39" t="n">
        <f aca="false">'[1]пот.ремонт конструкт.елем ОЗП'!N118</f>
        <v>0.209851340033501</v>
      </c>
      <c r="O622" s="39" t="n">
        <f aca="false">'[1]ремонт водо-,тепломереж'!L118</f>
        <v>0.258</v>
      </c>
      <c r="P622" s="40" t="n">
        <f aca="false">K622+L622+M622+N622+O622</f>
        <v>0.65371747627024</v>
      </c>
      <c r="Q622" s="39" t="n">
        <f aca="false">'[1]Освітл.місц.заг'!P118</f>
        <v>0.509518425460637</v>
      </c>
      <c r="R622" s="41" t="n">
        <f aca="false">'[1]Електроенер по ліфтах'!M118</f>
        <v>0.472507965407374</v>
      </c>
      <c r="S622" s="39" t="n">
        <f aca="false">'[1]диспетчерська аварійна служ.'!M117</f>
        <v>0.22000418760469</v>
      </c>
      <c r="T622" s="42" t="n">
        <f aca="false">D622+E622+F622+G622+H622+I622+P622+Q622+R622+S622</f>
        <v>4.01175237597675</v>
      </c>
      <c r="U622" s="43" t="n">
        <f aca="false">D622+F622+G622+H622+I622+P622+Q622+S622</f>
        <v>3.10687982249473</v>
      </c>
    </row>
    <row r="623" customFormat="false" ht="12.75" hidden="false" customHeight="false" outlineLevel="0" collapsed="false">
      <c r="A623" s="24"/>
      <c r="B623" s="44" t="s">
        <v>30</v>
      </c>
      <c r="C623" s="24"/>
      <c r="D623" s="40" t="n">
        <f aca="false">D622*0.06</f>
        <v>0.07788</v>
      </c>
      <c r="E623" s="40" t="n">
        <f aca="false">E622*0.06</f>
        <v>0.0259418752844788</v>
      </c>
      <c r="F623" s="40" t="n">
        <f aca="false">F622*0.06</f>
        <v>0.0231789116277405</v>
      </c>
      <c r="G623" s="40" t="n">
        <f aca="false">G622*0.06</f>
        <v>0.00018</v>
      </c>
      <c r="H623" s="40" t="n">
        <f aca="false">H622*0.06</f>
        <v>0.00036</v>
      </c>
      <c r="I623" s="40" t="n">
        <f aca="false">I622*0.06</f>
        <v>0.00181947236180905</v>
      </c>
      <c r="J623" s="40" t="n">
        <f aca="false">J622*0.05</f>
        <v>0</v>
      </c>
      <c r="K623" s="40"/>
      <c r="L623" s="40"/>
      <c r="M623" s="40" t="n">
        <f aca="false">M622*0.06</f>
        <v>0.00019572864321608</v>
      </c>
      <c r="N623" s="40" t="n">
        <f aca="false">N622*0.06</f>
        <v>0.0125910804020101</v>
      </c>
      <c r="O623" s="40" t="n">
        <f aca="false">O622*0.06</f>
        <v>0.01548</v>
      </c>
      <c r="P623" s="40" t="n">
        <f aca="false">M623+N623+O623</f>
        <v>0.0282668090452261</v>
      </c>
      <c r="Q623" s="40" t="n">
        <f aca="false">Q622*0.06</f>
        <v>0.0305711055276382</v>
      </c>
      <c r="R623" s="40" t="n">
        <f aca="false">R622*0.06</f>
        <v>0.0283504779244424</v>
      </c>
      <c r="S623" s="40" t="n">
        <f aca="false">S622*0.06</f>
        <v>0.0132002512562814</v>
      </c>
      <c r="T623" s="40" t="n">
        <f aca="false">(T622-K622-L622)*0.06</f>
        <v>0.229748903027617</v>
      </c>
      <c r="U623" s="40" t="n">
        <f aca="false">(U622-K622-L622)*0.06</f>
        <v>0.175456549818695</v>
      </c>
    </row>
    <row r="624" customFormat="false" ht="12.75" hidden="false" customHeight="false" outlineLevel="0" collapsed="false">
      <c r="A624" s="24"/>
      <c r="B624" s="44" t="s">
        <v>31</v>
      </c>
      <c r="C624" s="24"/>
      <c r="D624" s="56" t="n">
        <f aca="false">SUM(D622:D623)</f>
        <v>1.37588</v>
      </c>
      <c r="E624" s="56" t="n">
        <f aca="false">SUM(E622:E623)</f>
        <v>0.458306463359126</v>
      </c>
      <c r="F624" s="56" t="n">
        <f aca="false">SUM(F622:F623)</f>
        <v>0.409494105423415</v>
      </c>
      <c r="G624" s="56" t="n">
        <f aca="false">SUM(G622:G623)</f>
        <v>0.00318</v>
      </c>
      <c r="H624" s="56" t="n">
        <f aca="false">SUM(H622:H623)</f>
        <v>0.00636</v>
      </c>
      <c r="I624" s="56" t="n">
        <f aca="false">SUM(I622:I623)</f>
        <v>0.0321440117252931</v>
      </c>
      <c r="J624" s="56" t="n">
        <f aca="false">SUM(J622:J623)</f>
        <v>0</v>
      </c>
      <c r="K624" s="56" t="n">
        <f aca="false">SUM(K622:K623)</f>
        <v>0.182603992183138</v>
      </c>
      <c r="L624" s="56" t="n">
        <f aca="false">SUM(L622:L623)</f>
        <v>0</v>
      </c>
      <c r="M624" s="56" t="n">
        <f aca="false">SUM(M622:M623)</f>
        <v>0.00345787269681742</v>
      </c>
      <c r="N624" s="56" t="n">
        <f aca="false">SUM(N622:N623)</f>
        <v>0.222442420435511</v>
      </c>
      <c r="O624" s="56" t="n">
        <f aca="false">SUM(O622:O623)</f>
        <v>0.27348</v>
      </c>
      <c r="P624" s="56" t="n">
        <f aca="false">SUM(P622:P623)</f>
        <v>0.681984285315466</v>
      </c>
      <c r="Q624" s="56" t="n">
        <f aca="false">SUM(Q622:Q623)</f>
        <v>0.540089530988275</v>
      </c>
      <c r="R624" s="56" t="n">
        <f aca="false">SUM(R622:R623)</f>
        <v>0.500858443331816</v>
      </c>
      <c r="S624" s="56" t="n">
        <f aca="false">SUM(S622:S623)</f>
        <v>0.233204438860972</v>
      </c>
      <c r="T624" s="48" t="n">
        <f aca="false">SUM(T622:T623)</f>
        <v>4.24150127900436</v>
      </c>
      <c r="U624" s="48" t="n">
        <f aca="false">SUM(U622:U623)</f>
        <v>3.28233637231342</v>
      </c>
    </row>
    <row r="625" customFormat="false" ht="33.75" hidden="false" customHeight="false" outlineLevel="0" collapsed="false">
      <c r="A625" s="24"/>
      <c r="B625" s="50" t="s">
        <v>32</v>
      </c>
      <c r="C625" s="24"/>
      <c r="D625" s="40"/>
      <c r="E625" s="40"/>
      <c r="F625" s="40"/>
      <c r="G625" s="40"/>
      <c r="H625" s="40"/>
      <c r="I625" s="40"/>
      <c r="J625" s="40"/>
      <c r="K625" s="40"/>
      <c r="L625" s="40"/>
      <c r="M625" s="40"/>
      <c r="N625" s="40"/>
      <c r="O625" s="40"/>
      <c r="P625" s="40"/>
      <c r="Q625" s="40"/>
      <c r="R625" s="40"/>
      <c r="S625" s="40"/>
      <c r="T625" s="40" t="n">
        <f aca="false">'[1]вивіз.утил.сміття'!Q119*1.06</f>
        <v>0.4466479046622</v>
      </c>
      <c r="U625" s="43"/>
    </row>
    <row r="626" customFormat="false" ht="12.75" hidden="false" customHeight="false" outlineLevel="0" collapsed="false">
      <c r="A626" s="24"/>
      <c r="B626" s="51" t="s">
        <v>33</v>
      </c>
      <c r="C626" s="24"/>
      <c r="D626" s="40"/>
      <c r="E626" s="40"/>
      <c r="F626" s="40"/>
      <c r="G626" s="40"/>
      <c r="H626" s="40"/>
      <c r="I626" s="40"/>
      <c r="J626" s="40"/>
      <c r="K626" s="40"/>
      <c r="L626" s="40"/>
      <c r="M626" s="40"/>
      <c r="N626" s="40"/>
      <c r="O626" s="40"/>
      <c r="P626" s="40"/>
      <c r="Q626" s="40"/>
      <c r="R626" s="40"/>
      <c r="S626" s="40"/>
      <c r="T626" s="40" t="n">
        <f aca="false">T624+T625</f>
        <v>4.68814918366656</v>
      </c>
      <c r="U626" s="43" t="n">
        <f aca="false">U624+T625</f>
        <v>3.72898427697562</v>
      </c>
    </row>
    <row r="627" customFormat="false" ht="12.75" hidden="false" customHeight="false" outlineLevel="0" collapsed="false">
      <c r="A627" s="24"/>
      <c r="B627" s="44" t="s">
        <v>34</v>
      </c>
      <c r="C627" s="24"/>
      <c r="D627" s="40"/>
      <c r="E627" s="40"/>
      <c r="F627" s="40"/>
      <c r="G627" s="40"/>
      <c r="H627" s="40"/>
      <c r="I627" s="40"/>
      <c r="J627" s="40"/>
      <c r="K627" s="40"/>
      <c r="L627" s="40"/>
      <c r="M627" s="40"/>
      <c r="N627" s="40"/>
      <c r="O627" s="40"/>
      <c r="P627" s="40"/>
      <c r="Q627" s="40"/>
      <c r="R627" s="40"/>
      <c r="S627" s="40"/>
      <c r="T627" s="40" t="n">
        <f aca="false">T626*0.2</f>
        <v>0.937629836733313</v>
      </c>
      <c r="U627" s="43" t="n">
        <f aca="false">U626*0.2</f>
        <v>0.745796855395124</v>
      </c>
    </row>
    <row r="628" customFormat="false" ht="12.75" hidden="false" customHeight="false" outlineLevel="0" collapsed="false">
      <c r="A628" s="54"/>
      <c r="B628" s="62" t="s">
        <v>35</v>
      </c>
      <c r="C628" s="54"/>
      <c r="D628" s="63"/>
      <c r="E628" s="63"/>
      <c r="F628" s="63"/>
      <c r="G628" s="63"/>
      <c r="H628" s="63"/>
      <c r="I628" s="63"/>
      <c r="J628" s="63"/>
      <c r="K628" s="63"/>
      <c r="L628" s="63"/>
      <c r="M628" s="63"/>
      <c r="N628" s="63"/>
      <c r="O628" s="63"/>
      <c r="P628" s="63"/>
      <c r="Q628" s="63"/>
      <c r="R628" s="63"/>
      <c r="S628" s="63"/>
      <c r="T628" s="49" t="n">
        <f aca="false">ROUND(T626+T627,2)</f>
        <v>5.63</v>
      </c>
      <c r="U628" s="49" t="n">
        <f aca="false">U626+U627</f>
        <v>4.47478113237075</v>
      </c>
    </row>
    <row r="629" customFormat="false" ht="12.75" hidden="false" customHeight="false" outlineLevel="0" collapsed="false">
      <c r="A629" s="24" t="n">
        <v>87</v>
      </c>
      <c r="B629" s="38" t="s">
        <v>152</v>
      </c>
      <c r="C629" s="24" t="n">
        <v>263</v>
      </c>
      <c r="D629" s="39" t="n">
        <f aca="false">'[1]Приб.сл.прим.'!P119</f>
        <v>1.36</v>
      </c>
      <c r="E629" s="39" t="n">
        <f aca="false">'[1]Техн.обслуг.ліфтів'!K120</f>
        <v>0.43295578851413</v>
      </c>
      <c r="F629" s="39" t="n">
        <f aca="false">'[1]Техобслуг.водо-,тепломережі'!T119</f>
        <v>0.38692842146674</v>
      </c>
      <c r="G629" s="39" t="n">
        <f aca="false">[1]деритизація!M125</f>
        <v>0</v>
      </c>
      <c r="H629" s="39" t="n">
        <f aca="false">[1]Дезинсекція!J119</f>
        <v>0.007</v>
      </c>
      <c r="I629" s="39" t="n">
        <f aca="false">[1]Димовенткан!O119</f>
        <v>0.0304328640470687</v>
      </c>
      <c r="J629" s="40"/>
      <c r="K629" s="39" t="n">
        <f aca="false">'[1]ремонт покрівлі'!K119</f>
        <v>0.183256286334664</v>
      </c>
      <c r="L629" s="40" t="n">
        <f aca="false">'[1]ремонт гермостиків'!I121</f>
        <v>0</v>
      </c>
      <c r="M629" s="39" t="n">
        <f aca="false">'[1]Благоустрій прибудинкової терит'!J119</f>
        <v>0.00337886110527422</v>
      </c>
      <c r="N629" s="39" t="n">
        <f aca="false">'[1]пот.ремонт конструкт.елем ОЗП'!N119</f>
        <v>0.212824823142117</v>
      </c>
      <c r="O629" s="39" t="n">
        <f aca="false">'[1]ремонт водо-,тепломереж'!L119</f>
        <v>0.259</v>
      </c>
      <c r="P629" s="40" t="n">
        <f aca="false">K629+L629+M629+N629+O629</f>
        <v>0.658459970582055</v>
      </c>
      <c r="Q629" s="39" t="n">
        <f aca="false">'[1]Освітл.місц.заг'!P119</f>
        <v>0.687846186173566</v>
      </c>
      <c r="R629" s="41" t="n">
        <f aca="false">'[1]Електроенер по ліфтах'!M119</f>
        <v>0.461030082041932</v>
      </c>
      <c r="S629" s="39" t="n">
        <f aca="false">'[1]диспетчерська аварійна служ.'!M118</f>
        <v>0.220006303845346</v>
      </c>
      <c r="T629" s="42" t="n">
        <f aca="false">D629+E629+F629+G629+H629+I629+P629+Q629+R629+S629</f>
        <v>4.24465961667084</v>
      </c>
      <c r="U629" s="43" t="n">
        <f aca="false">D629+F629+G629+H629+I629+P629+Q629+S629</f>
        <v>3.35067374611478</v>
      </c>
    </row>
    <row r="630" customFormat="false" ht="12.75" hidden="false" customHeight="false" outlineLevel="0" collapsed="false">
      <c r="A630" s="24"/>
      <c r="B630" s="44" t="s">
        <v>30</v>
      </c>
      <c r="C630" s="24"/>
      <c r="D630" s="40" t="n">
        <f aca="false">D629*0.06</f>
        <v>0.0816</v>
      </c>
      <c r="E630" s="40" t="n">
        <f aca="false">E629*0.06</f>
        <v>0.0259773473108478</v>
      </c>
      <c r="F630" s="40" t="n">
        <f aca="false">F629*0.06</f>
        <v>0.0232157052880044</v>
      </c>
      <c r="G630" s="40" t="n">
        <f aca="false">G629*0.06</f>
        <v>0</v>
      </c>
      <c r="H630" s="40" t="n">
        <f aca="false">H629*0.06</f>
        <v>0.00042</v>
      </c>
      <c r="I630" s="40" t="n">
        <f aca="false">I629*0.06</f>
        <v>0.00182597184282412</v>
      </c>
      <c r="J630" s="40" t="n">
        <f aca="false">J629*0.05</f>
        <v>0</v>
      </c>
      <c r="K630" s="40"/>
      <c r="L630" s="40"/>
      <c r="M630" s="40" t="n">
        <f aca="false">M629*0.06</f>
        <v>0.000202731666316453</v>
      </c>
      <c r="N630" s="40" t="n">
        <f aca="false">N629*0.06</f>
        <v>0.012769489388527</v>
      </c>
      <c r="O630" s="40" t="n">
        <f aca="false">O629*0.06</f>
        <v>0.01554</v>
      </c>
      <c r="P630" s="40" t="n">
        <f aca="false">M630+N630+O630</f>
        <v>0.0285122210548435</v>
      </c>
      <c r="Q630" s="40" t="n">
        <f aca="false">Q629*0.06</f>
        <v>0.041270771170414</v>
      </c>
      <c r="R630" s="40" t="n">
        <f aca="false">R629*0.06</f>
        <v>0.0276618049225159</v>
      </c>
      <c r="S630" s="40" t="n">
        <f aca="false">S629*0.06</f>
        <v>0.0132003782307207</v>
      </c>
      <c r="T630" s="40" t="n">
        <f aca="false">(T629-K629-L629)*0.06</f>
        <v>0.24368419982017</v>
      </c>
      <c r="U630" s="40" t="n">
        <f aca="false">(U629-K629-L629)*0.06</f>
        <v>0.190045047586807</v>
      </c>
    </row>
    <row r="631" customFormat="false" ht="12.75" hidden="false" customHeight="false" outlineLevel="0" collapsed="false">
      <c r="A631" s="24"/>
      <c r="B631" s="44" t="s">
        <v>31</v>
      </c>
      <c r="C631" s="24"/>
      <c r="D631" s="56" t="n">
        <f aca="false">SUM(D629:D630)</f>
        <v>1.4416</v>
      </c>
      <c r="E631" s="56" t="n">
        <f aca="false">SUM(E629:E630)</f>
        <v>0.458933135824977</v>
      </c>
      <c r="F631" s="56" t="n">
        <f aca="false">SUM(F629:F630)</f>
        <v>0.410144126754744</v>
      </c>
      <c r="G631" s="56" t="n">
        <f aca="false">SUM(G629:G630)</f>
        <v>0</v>
      </c>
      <c r="H631" s="56" t="n">
        <f aca="false">SUM(H629:H630)</f>
        <v>0.00742</v>
      </c>
      <c r="I631" s="56" t="n">
        <f aca="false">SUM(I629:I630)</f>
        <v>0.0322588358898928</v>
      </c>
      <c r="J631" s="56" t="n">
        <f aca="false">SUM(J629:J630)</f>
        <v>0</v>
      </c>
      <c r="K631" s="56" t="n">
        <f aca="false">SUM(K629:K630)</f>
        <v>0.183256286334664</v>
      </c>
      <c r="L631" s="56" t="n">
        <f aca="false">SUM(L629:L630)</f>
        <v>0</v>
      </c>
      <c r="M631" s="56" t="n">
        <f aca="false">SUM(M629:M630)</f>
        <v>0.00358159277159067</v>
      </c>
      <c r="N631" s="56" t="n">
        <f aca="false">SUM(N629:N630)</f>
        <v>0.225594312530644</v>
      </c>
      <c r="O631" s="56" t="n">
        <f aca="false">SUM(O629:O630)</f>
        <v>0.27454</v>
      </c>
      <c r="P631" s="56" t="n">
        <f aca="false">SUM(P629:P630)</f>
        <v>0.686972191636899</v>
      </c>
      <c r="Q631" s="56" t="n">
        <f aca="false">SUM(Q629:Q630)</f>
        <v>0.72911695734398</v>
      </c>
      <c r="R631" s="56" t="n">
        <f aca="false">SUM(R629:R630)</f>
        <v>0.488691886964448</v>
      </c>
      <c r="S631" s="56" t="n">
        <f aca="false">SUM(S629:S630)</f>
        <v>0.233206682076066</v>
      </c>
      <c r="T631" s="48" t="n">
        <f aca="false">SUM(T629:T630)</f>
        <v>4.48834381649101</v>
      </c>
      <c r="U631" s="48" t="n">
        <f aca="false">SUM(U629:U630)</f>
        <v>3.54071879370158</v>
      </c>
    </row>
    <row r="632" customFormat="false" ht="33.75" hidden="false" customHeight="false" outlineLevel="0" collapsed="false">
      <c r="A632" s="24"/>
      <c r="B632" s="50" t="s">
        <v>32</v>
      </c>
      <c r="C632" s="24"/>
      <c r="D632" s="40"/>
      <c r="E632" s="40"/>
      <c r="F632" s="40"/>
      <c r="G632" s="40"/>
      <c r="H632" s="40"/>
      <c r="I632" s="40"/>
      <c r="J632" s="40"/>
      <c r="K632" s="40"/>
      <c r="L632" s="40"/>
      <c r="M632" s="40"/>
      <c r="N632" s="40"/>
      <c r="O632" s="40"/>
      <c r="P632" s="40"/>
      <c r="Q632" s="40"/>
      <c r="R632" s="40"/>
      <c r="S632" s="40"/>
      <c r="T632" s="40" t="n">
        <f aca="false">'[1]вивіз.утил.сміття'!Q120*1.06</f>
        <v>0.433425446942635</v>
      </c>
      <c r="U632" s="43"/>
    </row>
    <row r="633" customFormat="false" ht="12.75" hidden="false" customHeight="false" outlineLevel="0" collapsed="false">
      <c r="A633" s="24"/>
      <c r="B633" s="51" t="s">
        <v>33</v>
      </c>
      <c r="C633" s="24"/>
      <c r="D633" s="40"/>
      <c r="E633" s="40"/>
      <c r="F633" s="40"/>
      <c r="G633" s="40"/>
      <c r="H633" s="40"/>
      <c r="I633" s="40"/>
      <c r="J633" s="40"/>
      <c r="K633" s="40"/>
      <c r="L633" s="40"/>
      <c r="M633" s="40"/>
      <c r="N633" s="40"/>
      <c r="O633" s="40"/>
      <c r="P633" s="40"/>
      <c r="Q633" s="40"/>
      <c r="R633" s="40"/>
      <c r="S633" s="40"/>
      <c r="T633" s="40" t="n">
        <f aca="false">T631+T632</f>
        <v>4.92176926343364</v>
      </c>
      <c r="U633" s="43" t="n">
        <f aca="false">U631+T632</f>
        <v>3.97414424064422</v>
      </c>
    </row>
    <row r="634" customFormat="false" ht="12.75" hidden="false" customHeight="false" outlineLevel="0" collapsed="false">
      <c r="A634" s="24"/>
      <c r="B634" s="44" t="s">
        <v>34</v>
      </c>
      <c r="C634" s="24"/>
      <c r="D634" s="40"/>
      <c r="E634" s="40"/>
      <c r="F634" s="40"/>
      <c r="G634" s="40"/>
      <c r="H634" s="40"/>
      <c r="I634" s="40"/>
      <c r="J634" s="40"/>
      <c r="K634" s="40"/>
      <c r="L634" s="40"/>
      <c r="M634" s="40"/>
      <c r="N634" s="40"/>
      <c r="O634" s="40"/>
      <c r="P634" s="40"/>
      <c r="Q634" s="40"/>
      <c r="R634" s="40"/>
      <c r="S634" s="40"/>
      <c r="T634" s="40" t="n">
        <f aca="false">T633*0.2</f>
        <v>0.984353852686729</v>
      </c>
      <c r="U634" s="43" t="n">
        <f aca="false">U633*0.2</f>
        <v>0.794828848128844</v>
      </c>
    </row>
    <row r="635" customFormat="false" ht="12.75" hidden="false" customHeight="false" outlineLevel="0" collapsed="false">
      <c r="A635" s="54"/>
      <c r="B635" s="62" t="s">
        <v>35</v>
      </c>
      <c r="C635" s="54"/>
      <c r="D635" s="63"/>
      <c r="E635" s="63"/>
      <c r="F635" s="63"/>
      <c r="G635" s="63"/>
      <c r="H635" s="63"/>
      <c r="I635" s="63"/>
      <c r="J635" s="63"/>
      <c r="K635" s="63"/>
      <c r="L635" s="63"/>
      <c r="M635" s="63"/>
      <c r="N635" s="63"/>
      <c r="O635" s="63"/>
      <c r="P635" s="63"/>
      <c r="Q635" s="63"/>
      <c r="R635" s="63"/>
      <c r="S635" s="63"/>
      <c r="T635" s="49" t="n">
        <f aca="false">ROUND(T633+T634,2)</f>
        <v>5.91</v>
      </c>
      <c r="U635" s="49" t="n">
        <f aca="false">U633+U634</f>
        <v>4.76897308877306</v>
      </c>
    </row>
    <row r="636" customFormat="false" ht="12.75" hidden="false" customHeight="false" outlineLevel="0" collapsed="false">
      <c r="A636" s="24"/>
      <c r="B636" s="76" t="s">
        <v>153</v>
      </c>
      <c r="C636" s="24"/>
      <c r="D636" s="40"/>
      <c r="E636" s="40"/>
      <c r="F636" s="40"/>
      <c r="G636" s="40"/>
      <c r="H636" s="40"/>
      <c r="I636" s="40"/>
      <c r="J636" s="40"/>
      <c r="K636" s="40"/>
      <c r="L636" s="40"/>
      <c r="M636" s="60"/>
      <c r="N636" s="40"/>
      <c r="O636" s="40"/>
      <c r="P636" s="40"/>
      <c r="Q636" s="40"/>
      <c r="R636" s="61"/>
      <c r="S636" s="40"/>
      <c r="T636" s="40"/>
      <c r="U636" s="24"/>
    </row>
    <row r="637" customFormat="false" ht="12.75" hidden="false" customHeight="false" outlineLevel="0" collapsed="false">
      <c r="A637" s="24" t="n">
        <v>88</v>
      </c>
      <c r="B637" s="38" t="s">
        <v>154</v>
      </c>
      <c r="C637" s="24" t="n">
        <v>229</v>
      </c>
      <c r="D637" s="39" t="n">
        <f aca="false">'[1]Приб.сл.прим.'!P122</f>
        <v>1.105</v>
      </c>
      <c r="E637" s="39" t="n">
        <f aca="false">'[1]Техн.обслуг.ліфтів'!K123</f>
        <v>0</v>
      </c>
      <c r="F637" s="39" t="n">
        <f aca="false">'[1]Техобслуг.водо-,тепломережі'!T122</f>
        <v>0.388493875583456</v>
      </c>
      <c r="G637" s="39" t="n">
        <f aca="false">[1]деритизація!M122</f>
        <v>0.007</v>
      </c>
      <c r="H637" s="39" t="n">
        <f aca="false">[1]Дезинсекція!J122</f>
        <v>0.013</v>
      </c>
      <c r="I637" s="39" t="n">
        <f aca="false">[1]Димовенткан!O122</f>
        <v>0.0351186213070725</v>
      </c>
      <c r="J637" s="40"/>
      <c r="K637" s="39" t="n">
        <f aca="false">'[1]ремонт покрівлі'!K122</f>
        <v>0.201018352730528</v>
      </c>
      <c r="L637" s="39" t="n">
        <f aca="false">'[1]ремонт гермостиків'!I124</f>
        <v>0.308054610564011</v>
      </c>
      <c r="M637" s="39" t="n">
        <f aca="false">'[1]Благоустрій прибудинкової терит'!J122</f>
        <v>0.0611951656222023</v>
      </c>
      <c r="N637" s="39" t="n">
        <f aca="false">'[1]пот.ремонт конструкт.елем ОЗП'!N122</f>
        <v>0.182277678304984</v>
      </c>
      <c r="O637" s="39" t="n">
        <f aca="false">'[1]ремонт водо-,тепломереж'!L122</f>
        <v>0.261</v>
      </c>
      <c r="P637" s="40" t="n">
        <f aca="false">K637+L637+M637+N637+O637</f>
        <v>1.01354580722172</v>
      </c>
      <c r="Q637" s="39" t="n">
        <f aca="false">'[1]Освітл.місц.заг'!P122</f>
        <v>0.340387197851388</v>
      </c>
      <c r="R637" s="41" t="n">
        <f aca="false">'[1]Електроенер по ліфтах'!M122</f>
        <v>0</v>
      </c>
      <c r="S637" s="39" t="n">
        <f aca="false">'[1]диспетчерська аварійна служ.'!M121</f>
        <v>0.220008952551477</v>
      </c>
      <c r="T637" s="42" t="n">
        <f aca="false">D637+E637+F637+G637+H637+I637+P637+Q637+R637+S637</f>
        <v>3.12255445451512</v>
      </c>
      <c r="U637" s="43" t="n">
        <f aca="false">D637+F637+G637+H637+I637+P637+Q637+S637</f>
        <v>3.12255445451512</v>
      </c>
    </row>
    <row r="638" customFormat="false" ht="12.75" hidden="false" customHeight="false" outlineLevel="0" collapsed="false">
      <c r="A638" s="24"/>
      <c r="B638" s="44" t="s">
        <v>30</v>
      </c>
      <c r="C638" s="24"/>
      <c r="D638" s="40" t="n">
        <f aca="false">D637*0.06</f>
        <v>0.0663</v>
      </c>
      <c r="E638" s="40" t="n">
        <f aca="false">E637*0.06</f>
        <v>0</v>
      </c>
      <c r="F638" s="40" t="n">
        <f aca="false">F637*0.06</f>
        <v>0.0233096325350073</v>
      </c>
      <c r="G638" s="40" t="n">
        <f aca="false">G637*0.06</f>
        <v>0.00042</v>
      </c>
      <c r="H638" s="40" t="n">
        <f aca="false">H637*0.06</f>
        <v>0.00078</v>
      </c>
      <c r="I638" s="40" t="n">
        <f aca="false">I637*0.06</f>
        <v>0.00210711727842435</v>
      </c>
      <c r="J638" s="40" t="n">
        <f aca="false">J637*0.05</f>
        <v>0</v>
      </c>
      <c r="K638" s="40"/>
      <c r="L638" s="40"/>
      <c r="M638" s="40" t="n">
        <f aca="false">M637*0.06</f>
        <v>0.00367170993733214</v>
      </c>
      <c r="N638" s="40" t="n">
        <f aca="false">N637*0.06</f>
        <v>0.010936660698299</v>
      </c>
      <c r="O638" s="40" t="n">
        <f aca="false">O637*0.06</f>
        <v>0.01566</v>
      </c>
      <c r="P638" s="40" t="n">
        <f aca="false">M638+N638+O638</f>
        <v>0.0302683706356312</v>
      </c>
      <c r="Q638" s="40" t="n">
        <f aca="false">Q637*0.06</f>
        <v>0.0204232318710833</v>
      </c>
      <c r="R638" s="40" t="n">
        <f aca="false">R637*0.06</f>
        <v>0</v>
      </c>
      <c r="S638" s="40" t="n">
        <f aca="false">S637*0.06</f>
        <v>0.0132005371530886</v>
      </c>
      <c r="T638" s="40" t="n">
        <f aca="false">(T637-K637-L637)*0.06</f>
        <v>0.156808889473235</v>
      </c>
      <c r="U638" s="40" t="n">
        <f aca="false">(U637-K637-L637)*0.06</f>
        <v>0.156808889473235</v>
      </c>
    </row>
    <row r="639" customFormat="false" ht="12.75" hidden="false" customHeight="false" outlineLevel="0" collapsed="false">
      <c r="A639" s="24"/>
      <c r="B639" s="44" t="s">
        <v>31</v>
      </c>
      <c r="C639" s="24"/>
      <c r="D639" s="56" t="n">
        <f aca="false">SUM(D637:D638)</f>
        <v>1.1713</v>
      </c>
      <c r="E639" s="56" t="n">
        <f aca="false">SUM(E637:E638)</f>
        <v>0</v>
      </c>
      <c r="F639" s="56" t="n">
        <f aca="false">SUM(F637:F638)</f>
        <v>0.411803508118463</v>
      </c>
      <c r="G639" s="56" t="n">
        <f aca="false">SUM(G637:G638)</f>
        <v>0.00742</v>
      </c>
      <c r="H639" s="56" t="n">
        <f aca="false">SUM(H637:H638)</f>
        <v>0.01378</v>
      </c>
      <c r="I639" s="56" t="n">
        <f aca="false">SUM(I637:I638)</f>
        <v>0.0372257385854969</v>
      </c>
      <c r="J639" s="56" t="n">
        <f aca="false">SUM(J637:J638)</f>
        <v>0</v>
      </c>
      <c r="K639" s="56" t="n">
        <f aca="false">SUM(K637:K638)</f>
        <v>0.201018352730528</v>
      </c>
      <c r="L639" s="56" t="n">
        <f aca="false">SUM(L637:L638)</f>
        <v>0.308054610564011</v>
      </c>
      <c r="M639" s="56" t="n">
        <f aca="false">SUM(M637:M638)</f>
        <v>0.0648668755595345</v>
      </c>
      <c r="N639" s="56" t="n">
        <f aca="false">SUM(N637:N638)</f>
        <v>0.193214339003283</v>
      </c>
      <c r="O639" s="56" t="n">
        <f aca="false">SUM(O637:O638)</f>
        <v>0.27666</v>
      </c>
      <c r="P639" s="56" t="n">
        <f aca="false">SUM(P637:P638)</f>
        <v>1.04381417785736</v>
      </c>
      <c r="Q639" s="56" t="n">
        <f aca="false">SUM(Q637:Q638)</f>
        <v>0.360810429722471</v>
      </c>
      <c r="R639" s="56" t="n">
        <f aca="false">SUM(R637:R638)</f>
        <v>0</v>
      </c>
      <c r="S639" s="56" t="n">
        <f aca="false">SUM(S637:S638)</f>
        <v>0.233209489704566</v>
      </c>
      <c r="T639" s="48" t="n">
        <f aca="false">SUM(T637:T638)</f>
        <v>3.27936334398835</v>
      </c>
      <c r="U639" s="48" t="n">
        <f aca="false">SUM(U637:U638)</f>
        <v>3.27936334398835</v>
      </c>
    </row>
    <row r="640" customFormat="false" ht="33.75" hidden="false" customHeight="false" outlineLevel="0" collapsed="false">
      <c r="A640" s="24"/>
      <c r="B640" s="50" t="s">
        <v>32</v>
      </c>
      <c r="C640" s="24"/>
      <c r="D640" s="40"/>
      <c r="E640" s="40"/>
      <c r="F640" s="40"/>
      <c r="G640" s="40"/>
      <c r="H640" s="40"/>
      <c r="I640" s="40"/>
      <c r="J640" s="40"/>
      <c r="K640" s="40"/>
      <c r="L640" s="40"/>
      <c r="M640" s="40"/>
      <c r="N640" s="40"/>
      <c r="O640" s="40"/>
      <c r="P640" s="40"/>
      <c r="Q640" s="40"/>
      <c r="R640" s="40"/>
      <c r="S640" s="40"/>
      <c r="T640" s="40" t="n">
        <f aca="false">'[1]вивіз.утил.сміття'!Q123*1.06</f>
        <v>0.430088254401671</v>
      </c>
      <c r="U640" s="43"/>
    </row>
    <row r="641" customFormat="false" ht="12.75" hidden="false" customHeight="false" outlineLevel="0" collapsed="false">
      <c r="A641" s="24"/>
      <c r="B641" s="51" t="s">
        <v>33</v>
      </c>
      <c r="C641" s="24"/>
      <c r="D641" s="40"/>
      <c r="E641" s="40"/>
      <c r="F641" s="40"/>
      <c r="G641" s="40"/>
      <c r="H641" s="40"/>
      <c r="I641" s="40"/>
      <c r="J641" s="40"/>
      <c r="K641" s="40"/>
      <c r="L641" s="40"/>
      <c r="M641" s="40"/>
      <c r="N641" s="40"/>
      <c r="O641" s="40"/>
      <c r="P641" s="40"/>
      <c r="Q641" s="40"/>
      <c r="R641" s="40"/>
      <c r="S641" s="40"/>
      <c r="T641" s="40" t="n">
        <f aca="false">T639+T640</f>
        <v>3.70945159839002</v>
      </c>
      <c r="U641" s="43" t="n">
        <f aca="false">U639+T640</f>
        <v>3.70945159839002</v>
      </c>
    </row>
    <row r="642" customFormat="false" ht="12.75" hidden="false" customHeight="false" outlineLevel="0" collapsed="false">
      <c r="A642" s="24"/>
      <c r="B642" s="44" t="s">
        <v>34</v>
      </c>
      <c r="C642" s="24"/>
      <c r="D642" s="40"/>
      <c r="E642" s="40"/>
      <c r="F642" s="40"/>
      <c r="G642" s="40"/>
      <c r="H642" s="40"/>
      <c r="I642" s="40"/>
      <c r="J642" s="40"/>
      <c r="K642" s="40"/>
      <c r="L642" s="40"/>
      <c r="M642" s="40"/>
      <c r="N642" s="40"/>
      <c r="O642" s="40"/>
      <c r="P642" s="40"/>
      <c r="Q642" s="40"/>
      <c r="R642" s="40"/>
      <c r="S642" s="40"/>
      <c r="T642" s="40" t="n">
        <f aca="false">T641*0.2</f>
        <v>0.741890319678005</v>
      </c>
      <c r="U642" s="43" t="n">
        <f aca="false">U641*0.2</f>
        <v>0.741890319678005</v>
      </c>
    </row>
    <row r="643" customFormat="false" ht="12.75" hidden="false" customHeight="false" outlineLevel="0" collapsed="false">
      <c r="A643" s="54"/>
      <c r="B643" s="62" t="s">
        <v>35</v>
      </c>
      <c r="C643" s="54"/>
      <c r="D643" s="63"/>
      <c r="E643" s="63"/>
      <c r="F643" s="63"/>
      <c r="G643" s="63"/>
      <c r="H643" s="63"/>
      <c r="I643" s="63"/>
      <c r="J643" s="63"/>
      <c r="K643" s="63"/>
      <c r="L643" s="63"/>
      <c r="M643" s="63"/>
      <c r="N643" s="63"/>
      <c r="O643" s="63"/>
      <c r="P643" s="63"/>
      <c r="Q643" s="63"/>
      <c r="R643" s="64"/>
      <c r="S643" s="63"/>
      <c r="T643" s="49" t="n">
        <f aca="false">ROUND(T641+T642,2)</f>
        <v>4.45</v>
      </c>
      <c r="U643" s="49" t="n">
        <f aca="false">U641+U642</f>
        <v>4.45134191806803</v>
      </c>
    </row>
    <row r="644" customFormat="false" ht="12.75" hidden="false" customHeight="false" outlineLevel="0" collapsed="false">
      <c r="A644" s="24"/>
      <c r="B644" s="33" t="s">
        <v>155</v>
      </c>
      <c r="C644" s="24"/>
      <c r="D644" s="40"/>
      <c r="E644" s="40"/>
      <c r="F644" s="40"/>
      <c r="G644" s="40"/>
      <c r="H644" s="40"/>
      <c r="I644" s="40"/>
      <c r="J644" s="40"/>
      <c r="K644" s="40"/>
      <c r="L644" s="40"/>
      <c r="M644" s="60"/>
      <c r="N644" s="40"/>
      <c r="O644" s="40"/>
      <c r="P644" s="40"/>
      <c r="Q644" s="40"/>
      <c r="R644" s="61"/>
      <c r="S644" s="40"/>
      <c r="T644" s="40"/>
      <c r="U644" s="24"/>
    </row>
    <row r="645" customFormat="false" ht="12.75" hidden="false" customHeight="false" outlineLevel="0" collapsed="false">
      <c r="A645" s="24" t="n">
        <v>89</v>
      </c>
      <c r="B645" s="38" t="s">
        <v>156</v>
      </c>
      <c r="C645" s="24" t="n">
        <v>205</v>
      </c>
      <c r="D645" s="39" t="n">
        <f aca="false">'[1]Приб.сл.прим.'!P124</f>
        <v>1.542</v>
      </c>
      <c r="E645" s="39" t="n">
        <f aca="false">'[1]Техн.обслуг.ліфтів'!K125</f>
        <v>0.454851715686275</v>
      </c>
      <c r="F645" s="39" t="n">
        <f aca="false">'[1]Техобслуг.водо-,тепломережі'!T124</f>
        <v>0.384126268585033</v>
      </c>
      <c r="G645" s="39" t="n">
        <f aca="false">[1]деритизація!M124</f>
        <v>0.005</v>
      </c>
      <c r="H645" s="39" t="n">
        <f aca="false">[1]Дезинсекція!J124</f>
        <v>0.008</v>
      </c>
      <c r="I645" s="39" t="n">
        <f aca="false">[1]Димовенткан!O124</f>
        <v>0.0237017237617281</v>
      </c>
      <c r="J645" s="40"/>
      <c r="K645" s="39" t="n">
        <f aca="false">'[1]ремонт покрівлі'!K124</f>
        <v>0.0962972034329769</v>
      </c>
      <c r="L645" s="39" t="n">
        <f aca="false">'[1]ремонт гермостиків'!I126</f>
        <v>0.328881191359372</v>
      </c>
      <c r="M645" s="39" t="n">
        <f aca="false">'[1]Благоустрій прибудинкової терит'!J124</f>
        <v>0.0166102989308313</v>
      </c>
      <c r="N645" s="39" t="n">
        <f aca="false">'[1]пот.ремонт конструкт.елем ОЗП'!N124</f>
        <v>0.129800349116299</v>
      </c>
      <c r="O645" s="39" t="n">
        <f aca="false">'[1]ремонт водо-,тепломереж'!L124</f>
        <v>0.255</v>
      </c>
      <c r="P645" s="40" t="n">
        <f aca="false">K645+L645+M645+N645+O645</f>
        <v>0.826589042839479</v>
      </c>
      <c r="Q645" s="39" t="n">
        <f aca="false">'[1]Освітл.місц.заг'!P124</f>
        <v>0.363983198778093</v>
      </c>
      <c r="R645" s="41" t="n">
        <f aca="false">'[1]Електроенер по ліфтах'!M124</f>
        <v>0.316200980392157</v>
      </c>
      <c r="S645" s="39" t="n">
        <f aca="false">'[1]диспетчерська аварійна служ.'!M123</f>
        <v>0.220007636919049</v>
      </c>
      <c r="T645" s="42" t="n">
        <f aca="false">D645+E645+F645+G645+H645+I645+P645+Q645+R645+S645</f>
        <v>4.14446056696181</v>
      </c>
      <c r="U645" s="43" t="n">
        <f aca="false">D645+F645+G645+H645+I645+P645+Q645+S645</f>
        <v>3.37340787088338</v>
      </c>
    </row>
    <row r="646" customFormat="false" ht="12.75" hidden="false" customHeight="false" outlineLevel="0" collapsed="false">
      <c r="A646" s="24"/>
      <c r="B646" s="44" t="s">
        <v>30</v>
      </c>
      <c r="C646" s="24"/>
      <c r="D646" s="40" t="n">
        <f aca="false">D645*0.06</f>
        <v>0.09252</v>
      </c>
      <c r="E646" s="40" t="n">
        <f aca="false">E645*0.06</f>
        <v>0.0272911029411765</v>
      </c>
      <c r="F646" s="40" t="n">
        <f aca="false">F645*0.06</f>
        <v>0.023047576115102</v>
      </c>
      <c r="G646" s="40" t="n">
        <f aca="false">G645*0.06</f>
        <v>0.0003</v>
      </c>
      <c r="H646" s="40" t="n">
        <f aca="false">H645*0.06</f>
        <v>0.00048</v>
      </c>
      <c r="I646" s="40" t="n">
        <f aca="false">I645*0.06</f>
        <v>0.00142210342570369</v>
      </c>
      <c r="J646" s="40" t="n">
        <f aca="false">J645*0.05</f>
        <v>0</v>
      </c>
      <c r="K646" s="40"/>
      <c r="L646" s="40"/>
      <c r="M646" s="40" t="n">
        <f aca="false">M645*0.06</f>
        <v>0.00099661793584988</v>
      </c>
      <c r="N646" s="40" t="n">
        <f aca="false">N645*0.06</f>
        <v>0.00778802094697796</v>
      </c>
      <c r="O646" s="40" t="n">
        <f aca="false">O645*0.06</f>
        <v>0.0153</v>
      </c>
      <c r="P646" s="40" t="n">
        <f aca="false">M646+N646+O646</f>
        <v>0.0240846388828278</v>
      </c>
      <c r="Q646" s="40" t="n">
        <f aca="false">Q645*0.06</f>
        <v>0.0218389919266856</v>
      </c>
      <c r="R646" s="40" t="n">
        <f aca="false">R645*0.06</f>
        <v>0.0189720588235294</v>
      </c>
      <c r="S646" s="40" t="n">
        <f aca="false">S645*0.06</f>
        <v>0.0132004582151429</v>
      </c>
      <c r="T646" s="40" t="n">
        <f aca="false">(T645-K645-L645)*0.06</f>
        <v>0.223156930330168</v>
      </c>
      <c r="U646" s="40" t="n">
        <f aca="false">(U645-K645-L645)*0.06</f>
        <v>0.176893768565462</v>
      </c>
    </row>
    <row r="647" customFormat="false" ht="12.75" hidden="false" customHeight="false" outlineLevel="0" collapsed="false">
      <c r="A647" s="24"/>
      <c r="B647" s="44" t="s">
        <v>31</v>
      </c>
      <c r="C647" s="24"/>
      <c r="D647" s="56" t="n">
        <f aca="false">SUM(D645:D646)</f>
        <v>1.63452</v>
      </c>
      <c r="E647" s="56" t="n">
        <f aca="false">SUM(E645:E646)</f>
        <v>0.482142818627451</v>
      </c>
      <c r="F647" s="56" t="n">
        <f aca="false">SUM(F645:F646)</f>
        <v>0.407173844700135</v>
      </c>
      <c r="G647" s="56" t="n">
        <f aca="false">SUM(G645:G646)</f>
        <v>0.0053</v>
      </c>
      <c r="H647" s="56" t="n">
        <f aca="false">SUM(H645:H646)</f>
        <v>0.00848</v>
      </c>
      <c r="I647" s="56" t="n">
        <f aca="false">SUM(I645:I646)</f>
        <v>0.0251238271874318</v>
      </c>
      <c r="J647" s="56" t="n">
        <f aca="false">SUM(J645:J646)</f>
        <v>0</v>
      </c>
      <c r="K647" s="56" t="n">
        <f aca="false">SUM(K645:K646)</f>
        <v>0.0962972034329769</v>
      </c>
      <c r="L647" s="56" t="n">
        <f aca="false">SUM(L645:L646)</f>
        <v>0.328881191359372</v>
      </c>
      <c r="M647" s="56" t="n">
        <f aca="false">SUM(M645:M646)</f>
        <v>0.0176069168666812</v>
      </c>
      <c r="N647" s="56" t="n">
        <f aca="false">SUM(N645:N646)</f>
        <v>0.137588370063277</v>
      </c>
      <c r="O647" s="56" t="n">
        <f aca="false">SUM(O645:O646)</f>
        <v>0.2703</v>
      </c>
      <c r="P647" s="56" t="n">
        <f aca="false">SUM(P645:P646)</f>
        <v>0.850673681722307</v>
      </c>
      <c r="Q647" s="56" t="n">
        <f aca="false">SUM(Q645:Q646)</f>
        <v>0.385822190704779</v>
      </c>
      <c r="R647" s="56" t="n">
        <f aca="false">SUM(R645:R646)</f>
        <v>0.335173039215686</v>
      </c>
      <c r="S647" s="56" t="n">
        <f aca="false">SUM(S645:S646)</f>
        <v>0.233208095134192</v>
      </c>
      <c r="T647" s="48" t="n">
        <f aca="false">SUM(T645:T646)</f>
        <v>4.36761749729198</v>
      </c>
      <c r="U647" s="48" t="n">
        <f aca="false">SUM(U645:U646)</f>
        <v>3.55030163944884</v>
      </c>
    </row>
    <row r="648" customFormat="false" ht="33.75" hidden="false" customHeight="false" outlineLevel="0" collapsed="false">
      <c r="A648" s="24"/>
      <c r="B648" s="50" t="s">
        <v>32</v>
      </c>
      <c r="C648" s="24"/>
      <c r="D648" s="40"/>
      <c r="E648" s="40"/>
      <c r="F648" s="40"/>
      <c r="G648" s="40"/>
      <c r="H648" s="40"/>
      <c r="I648" s="40"/>
      <c r="J648" s="40"/>
      <c r="K648" s="40"/>
      <c r="L648" s="40"/>
      <c r="M648" s="40"/>
      <c r="N648" s="40"/>
      <c r="O648" s="40"/>
      <c r="P648" s="40"/>
      <c r="Q648" s="40"/>
      <c r="R648" s="40"/>
      <c r="S648" s="40"/>
      <c r="T648" s="40" t="n">
        <f aca="false">'[1]вивіз.утил.сміття'!Q126*1.06</f>
        <v>0.430836425630955</v>
      </c>
      <c r="U648" s="43"/>
    </row>
    <row r="649" customFormat="false" ht="12.75" hidden="false" customHeight="false" outlineLevel="0" collapsed="false">
      <c r="A649" s="24"/>
      <c r="B649" s="51" t="s">
        <v>33</v>
      </c>
      <c r="C649" s="24"/>
      <c r="D649" s="40"/>
      <c r="E649" s="40"/>
      <c r="F649" s="40"/>
      <c r="G649" s="40"/>
      <c r="H649" s="40"/>
      <c r="I649" s="40"/>
      <c r="J649" s="40"/>
      <c r="K649" s="40"/>
      <c r="L649" s="40"/>
      <c r="M649" s="40"/>
      <c r="N649" s="40"/>
      <c r="O649" s="40"/>
      <c r="P649" s="40"/>
      <c r="Q649" s="40"/>
      <c r="R649" s="40"/>
      <c r="S649" s="40"/>
      <c r="T649" s="40" t="n">
        <f aca="false">T647+T648</f>
        <v>4.79845392292294</v>
      </c>
      <c r="U649" s="43" t="n">
        <f aca="false">U647+T648</f>
        <v>3.9811380650798</v>
      </c>
    </row>
    <row r="650" customFormat="false" ht="12.75" hidden="false" customHeight="false" outlineLevel="0" collapsed="false">
      <c r="A650" s="24"/>
      <c r="B650" s="44" t="s">
        <v>34</v>
      </c>
      <c r="C650" s="24"/>
      <c r="D650" s="40"/>
      <c r="E650" s="40"/>
      <c r="F650" s="40"/>
      <c r="G650" s="40"/>
      <c r="H650" s="40"/>
      <c r="I650" s="40"/>
      <c r="J650" s="40"/>
      <c r="K650" s="40"/>
      <c r="L650" s="40"/>
      <c r="M650" s="40"/>
      <c r="N650" s="40"/>
      <c r="O650" s="40"/>
      <c r="P650" s="40"/>
      <c r="Q650" s="40"/>
      <c r="R650" s="40"/>
      <c r="S650" s="40"/>
      <c r="T650" s="40" t="n">
        <f aca="false">T649*0.2</f>
        <v>0.959690784584587</v>
      </c>
      <c r="U650" s="43" t="n">
        <f aca="false">U649*0.2</f>
        <v>0.79622761301596</v>
      </c>
    </row>
    <row r="651" customFormat="false" ht="12.75" hidden="false" customHeight="false" outlineLevel="0" collapsed="false">
      <c r="A651" s="54"/>
      <c r="B651" s="62" t="s">
        <v>35</v>
      </c>
      <c r="C651" s="54"/>
      <c r="D651" s="63"/>
      <c r="E651" s="63"/>
      <c r="F651" s="63"/>
      <c r="G651" s="63"/>
      <c r="H651" s="63"/>
      <c r="I651" s="63"/>
      <c r="J651" s="63"/>
      <c r="K651" s="63"/>
      <c r="L651" s="63"/>
      <c r="M651" s="63"/>
      <c r="N651" s="63"/>
      <c r="O651" s="63"/>
      <c r="P651" s="63"/>
      <c r="Q651" s="63"/>
      <c r="R651" s="63"/>
      <c r="S651" s="63"/>
      <c r="T651" s="49" t="n">
        <f aca="false">ROUND(T649+T650,2)</f>
        <v>5.76</v>
      </c>
      <c r="U651" s="49" t="n">
        <f aca="false">U649+U650</f>
        <v>4.77736567809576</v>
      </c>
    </row>
    <row r="652" customFormat="false" ht="12.75" hidden="false" customHeight="false" outlineLevel="0" collapsed="false">
      <c r="A652" s="24" t="n">
        <v>90</v>
      </c>
      <c r="B652" s="38" t="s">
        <v>157</v>
      </c>
      <c r="C652" s="24" t="n">
        <v>213</v>
      </c>
      <c r="D652" s="39" t="n">
        <f aca="false">'[1]Приб.сл.прим.'!P125</f>
        <v>0</v>
      </c>
      <c r="E652" s="39" t="n">
        <f aca="false">'[1]Техн.обслуг.ліфтів'!K126</f>
        <v>0</v>
      </c>
      <c r="F652" s="39" t="n">
        <f aca="false">'[1]Техобслуг.водо-,тепломережі'!T125</f>
        <v>0</v>
      </c>
      <c r="G652" s="39" t="n">
        <f aca="false">[1]деритизація!M125</f>
        <v>0</v>
      </c>
      <c r="H652" s="39" t="n">
        <f aca="false">[1]Дезинсекція!J125</f>
        <v>0</v>
      </c>
      <c r="I652" s="39" t="n">
        <f aca="false">[1]Димовенткан!O125</f>
        <v>0</v>
      </c>
      <c r="J652" s="40"/>
      <c r="K652" s="39" t="n">
        <f aca="false">'[1]ремонт покрівлі'!K125</f>
        <v>0</v>
      </c>
      <c r="L652" s="39" t="n">
        <f aca="false">'[1]ремонт гермостиків'!I127</f>
        <v>0</v>
      </c>
      <c r="M652" s="39" t="n">
        <f aca="false">'[1]Благоустрій прибудинкової терит'!J125</f>
        <v>0</v>
      </c>
      <c r="N652" s="39" t="n">
        <f aca="false">'[1]пот.ремонт конструкт.елем ОЗП'!N125</f>
        <v>0</v>
      </c>
      <c r="O652" s="39" t="n">
        <f aca="false">'[1]ремонт водо-,тепломереж'!L125</f>
        <v>0</v>
      </c>
      <c r="P652" s="40" t="n">
        <f aca="false">K652+L652+M652+N652+O652</f>
        <v>0</v>
      </c>
      <c r="Q652" s="39" t="n">
        <f aca="false">'[1]Освітл.місц.заг'!P125</f>
        <v>0</v>
      </c>
      <c r="R652" s="41" t="n">
        <f aca="false">'[1]Електроенер по ліфтах'!M125</f>
        <v>0</v>
      </c>
      <c r="S652" s="39" t="n">
        <f aca="false">'[1]диспетчерська аварійна служ.'!M124</f>
        <v>0</v>
      </c>
      <c r="T652" s="42" t="n">
        <f aca="false">D652+E652+F652+G652+H652+I652+P652+Q652+R652+S652</f>
        <v>0</v>
      </c>
      <c r="U652" s="43" t="n">
        <f aca="false">D652+F652+G652+H652+I652+P652+Q652+S652</f>
        <v>0</v>
      </c>
    </row>
    <row r="653" customFormat="false" ht="12.75" hidden="false" customHeight="false" outlineLevel="0" collapsed="false">
      <c r="A653" s="24"/>
      <c r="B653" s="44" t="s">
        <v>30</v>
      </c>
      <c r="C653" s="24"/>
      <c r="D653" s="40" t="n">
        <f aca="false">D652*0.1</f>
        <v>0</v>
      </c>
      <c r="E653" s="40" t="n">
        <f aca="false">E652*0.1</f>
        <v>0</v>
      </c>
      <c r="F653" s="40" t="n">
        <f aca="false">F652*0.1</f>
        <v>0</v>
      </c>
      <c r="G653" s="40" t="n">
        <f aca="false">G652*0.1</f>
        <v>0</v>
      </c>
      <c r="H653" s="40" t="n">
        <f aca="false">H652*0.1</f>
        <v>0</v>
      </c>
      <c r="I653" s="40" t="n">
        <f aca="false">I652*0.1</f>
        <v>0</v>
      </c>
      <c r="J653" s="40" t="n">
        <f aca="false">J652*0.05</f>
        <v>0</v>
      </c>
      <c r="K653" s="40"/>
      <c r="L653" s="40"/>
      <c r="M653" s="40" t="n">
        <f aca="false">M652*0.1</f>
        <v>0</v>
      </c>
      <c r="N653" s="40" t="n">
        <f aca="false">N652*0.1</f>
        <v>0</v>
      </c>
      <c r="O653" s="40" t="n">
        <f aca="false">O652*0.1</f>
        <v>0</v>
      </c>
      <c r="P653" s="40" t="n">
        <f aca="false">M653+N653+O653</f>
        <v>0</v>
      </c>
      <c r="Q653" s="40" t="n">
        <f aca="false">Q652*0.1</f>
        <v>0</v>
      </c>
      <c r="R653" s="40" t="n">
        <f aca="false">R652*0.1</f>
        <v>0</v>
      </c>
      <c r="S653" s="40" t="n">
        <f aca="false">S652*0.1</f>
        <v>0</v>
      </c>
      <c r="T653" s="40" t="n">
        <f aca="false">(T652-K652-L652)*0.1</f>
        <v>0</v>
      </c>
      <c r="U653" s="40" t="n">
        <f aca="false">(U652-K652-L652)*0.1</f>
        <v>0</v>
      </c>
    </row>
    <row r="654" customFormat="false" ht="12.75" hidden="false" customHeight="false" outlineLevel="0" collapsed="false">
      <c r="A654" s="24"/>
      <c r="B654" s="44" t="s">
        <v>31</v>
      </c>
      <c r="C654" s="24"/>
      <c r="D654" s="56" t="n">
        <f aca="false">SUM(D652:D653)</f>
        <v>0</v>
      </c>
      <c r="E654" s="56" t="n">
        <f aca="false">SUM(E652:E653)</f>
        <v>0</v>
      </c>
      <c r="F654" s="56" t="n">
        <f aca="false">SUM(F652:F653)</f>
        <v>0</v>
      </c>
      <c r="G654" s="56" t="n">
        <f aca="false">SUM(G652:G653)</f>
        <v>0</v>
      </c>
      <c r="H654" s="56" t="n">
        <f aca="false">SUM(H652:H653)</f>
        <v>0</v>
      </c>
      <c r="I654" s="56" t="n">
        <f aca="false">SUM(I652:I653)</f>
        <v>0</v>
      </c>
      <c r="J654" s="56" t="n">
        <f aca="false">SUM(J652:J653)</f>
        <v>0</v>
      </c>
      <c r="K654" s="56" t="n">
        <f aca="false">SUM(K652:K653)</f>
        <v>0</v>
      </c>
      <c r="L654" s="56" t="n">
        <f aca="false">SUM(L652:L653)</f>
        <v>0</v>
      </c>
      <c r="M654" s="56" t="n">
        <f aca="false">SUM(M652:M653)</f>
        <v>0</v>
      </c>
      <c r="N654" s="56" t="n">
        <f aca="false">SUM(N652:N653)</f>
        <v>0</v>
      </c>
      <c r="O654" s="56" t="n">
        <f aca="false">SUM(O652:O653)</f>
        <v>0</v>
      </c>
      <c r="P654" s="56" t="n">
        <f aca="false">SUM(P652:P653)</f>
        <v>0</v>
      </c>
      <c r="Q654" s="56" t="n">
        <f aca="false">SUM(Q652:Q653)</f>
        <v>0</v>
      </c>
      <c r="R654" s="56" t="n">
        <f aca="false">SUM(R652:R653)</f>
        <v>0</v>
      </c>
      <c r="S654" s="56" t="n">
        <f aca="false">SUM(S652:S653)</f>
        <v>0</v>
      </c>
      <c r="T654" s="48" t="n">
        <f aca="false">SUM(T652:T653)</f>
        <v>0</v>
      </c>
      <c r="U654" s="48" t="n">
        <f aca="false">SUM(U652:U653)</f>
        <v>0</v>
      </c>
    </row>
    <row r="655" customFormat="false" ht="33.75" hidden="false" customHeight="false" outlineLevel="0" collapsed="false">
      <c r="A655" s="24"/>
      <c r="B655" s="50" t="s">
        <v>32</v>
      </c>
      <c r="C655" s="24"/>
      <c r="D655" s="40"/>
      <c r="E655" s="40"/>
      <c r="F655" s="40"/>
      <c r="G655" s="40"/>
      <c r="H655" s="40"/>
      <c r="I655" s="40"/>
      <c r="J655" s="40"/>
      <c r="K655" s="40"/>
      <c r="L655" s="40"/>
      <c r="M655" s="40"/>
      <c r="N655" s="40"/>
      <c r="O655" s="40"/>
      <c r="P655" s="40"/>
      <c r="Q655" s="40"/>
      <c r="R655" s="40"/>
      <c r="S655" s="40"/>
      <c r="T655" s="40" t="n">
        <f aca="false">'[1]вивіз.утил.сміття'!Q127*1.1</f>
        <v>0</v>
      </c>
      <c r="U655" s="43"/>
    </row>
    <row r="656" customFormat="false" ht="12.75" hidden="false" customHeight="false" outlineLevel="0" collapsed="false">
      <c r="A656" s="24"/>
      <c r="B656" s="51" t="s">
        <v>33</v>
      </c>
      <c r="C656" s="24"/>
      <c r="D656" s="40"/>
      <c r="E656" s="40"/>
      <c r="F656" s="40"/>
      <c r="G656" s="40"/>
      <c r="H656" s="40"/>
      <c r="I656" s="40"/>
      <c r="J656" s="40"/>
      <c r="K656" s="40"/>
      <c r="L656" s="40"/>
      <c r="M656" s="40"/>
      <c r="N656" s="40"/>
      <c r="O656" s="40"/>
      <c r="P656" s="40"/>
      <c r="Q656" s="40"/>
      <c r="R656" s="40"/>
      <c r="S656" s="40"/>
      <c r="T656" s="40" t="n">
        <f aca="false">T654+T655</f>
        <v>0</v>
      </c>
      <c r="U656" s="43" t="n">
        <f aca="false">U654+T655</f>
        <v>0</v>
      </c>
    </row>
    <row r="657" customFormat="false" ht="12.75" hidden="false" customHeight="false" outlineLevel="0" collapsed="false">
      <c r="A657" s="24"/>
      <c r="B657" s="44" t="s">
        <v>34</v>
      </c>
      <c r="C657" s="24"/>
      <c r="D657" s="40"/>
      <c r="E657" s="40"/>
      <c r="F657" s="40"/>
      <c r="G657" s="40"/>
      <c r="H657" s="40"/>
      <c r="I657" s="40"/>
      <c r="J657" s="40"/>
      <c r="K657" s="40"/>
      <c r="L657" s="40"/>
      <c r="M657" s="40"/>
      <c r="N657" s="40"/>
      <c r="O657" s="40"/>
      <c r="P657" s="40"/>
      <c r="Q657" s="40"/>
      <c r="R657" s="40"/>
      <c r="S657" s="40"/>
      <c r="T657" s="40" t="n">
        <f aca="false">T656*0.2</f>
        <v>0</v>
      </c>
      <c r="U657" s="43" t="n">
        <f aca="false">U656*0.2</f>
        <v>0</v>
      </c>
    </row>
    <row r="658" customFormat="false" ht="12.75" hidden="false" customHeight="false" outlineLevel="0" collapsed="false">
      <c r="A658" s="54"/>
      <c r="B658" s="62" t="s">
        <v>35</v>
      </c>
      <c r="C658" s="54"/>
      <c r="D658" s="63"/>
      <c r="E658" s="63"/>
      <c r="F658" s="63"/>
      <c r="G658" s="63"/>
      <c r="H658" s="63"/>
      <c r="I658" s="63"/>
      <c r="J658" s="63"/>
      <c r="K658" s="63"/>
      <c r="L658" s="63"/>
      <c r="M658" s="63"/>
      <c r="N658" s="63"/>
      <c r="O658" s="63"/>
      <c r="P658" s="63"/>
      <c r="Q658" s="63"/>
      <c r="R658" s="63"/>
      <c r="S658" s="63"/>
      <c r="T658" s="49" t="n">
        <f aca="false">ROUND(T656+T657,2)</f>
        <v>0</v>
      </c>
      <c r="U658" s="49" t="n">
        <f aca="false">U656+U657</f>
        <v>0</v>
      </c>
    </row>
    <row r="659" customFormat="false" ht="12.75" hidden="false" customHeight="false" outlineLevel="0" collapsed="false">
      <c r="A659" s="24"/>
      <c r="B659" s="33" t="s">
        <v>158</v>
      </c>
      <c r="C659" s="24"/>
      <c r="D659" s="40"/>
      <c r="E659" s="40"/>
      <c r="F659" s="40"/>
      <c r="G659" s="40"/>
      <c r="H659" s="40"/>
      <c r="I659" s="40"/>
      <c r="J659" s="40"/>
      <c r="K659" s="40"/>
      <c r="L659" s="40"/>
      <c r="M659" s="60"/>
      <c r="N659" s="40"/>
      <c r="O659" s="40"/>
      <c r="P659" s="40"/>
      <c r="Q659" s="40"/>
      <c r="R659" s="75"/>
      <c r="S659" s="40"/>
      <c r="T659" s="40"/>
      <c r="U659" s="24"/>
    </row>
    <row r="660" customFormat="false" ht="12.75" hidden="false" customHeight="false" outlineLevel="0" collapsed="false">
      <c r="A660" s="24" t="n">
        <v>91</v>
      </c>
      <c r="B660" s="38" t="s">
        <v>159</v>
      </c>
      <c r="C660" s="24" t="n">
        <v>243</v>
      </c>
      <c r="D660" s="39" t="n">
        <f aca="false">'[1]Приб.сл.прим.'!P128</f>
        <v>2.1</v>
      </c>
      <c r="E660" s="39" t="n">
        <f aca="false">'[1]Техн.обслуг.ліфтів'!K129</f>
        <v>0.331839683325087</v>
      </c>
      <c r="F660" s="39" t="n">
        <f aca="false">'[1]Техобслуг.водо-,тепломережі'!T128</f>
        <v>0.385022881400365</v>
      </c>
      <c r="G660" s="39" t="n">
        <f aca="false">[1]деритизація!M128</f>
        <v>0.005</v>
      </c>
      <c r="H660" s="39" t="n">
        <f aca="false">[1]Дезинсекція!J128</f>
        <v>0.008</v>
      </c>
      <c r="I660" s="39" t="n">
        <f aca="false">[1]Димовенткан!O130</f>
        <v>0.00494974874371859</v>
      </c>
      <c r="J660" s="40"/>
      <c r="K660" s="39" t="n">
        <f aca="false">'[1]ремонт покрівлі'!K128</f>
        <v>0.0646161162957645</v>
      </c>
      <c r="L660" s="40" t="n">
        <f aca="false">'[1]ремонт гермостиків'!I130</f>
        <v>0</v>
      </c>
      <c r="M660" s="39" t="n">
        <f aca="false">'[1]Благоустрій прибудинкової терит'!J128</f>
        <v>0.0219095477386935</v>
      </c>
      <c r="N660" s="39" t="n">
        <f aca="false">'[1]пот.ремонт конструкт.елем ОЗП'!N128</f>
        <v>0.212805096913137</v>
      </c>
      <c r="O660" s="39" t="n">
        <f aca="false">'[1]ремонт водо-,тепломереж'!L128</f>
        <v>0.256</v>
      </c>
      <c r="P660" s="40" t="n">
        <f aca="false">K660+L660+M660+N660+O660</f>
        <v>0.555330760947595</v>
      </c>
      <c r="Q660" s="39" t="n">
        <f aca="false">'[1]Освітл.місц.заг'!P128</f>
        <v>0.637259511844939</v>
      </c>
      <c r="R660" s="41" t="n">
        <f aca="false">'[1]Електроенер по ліфтах'!M128</f>
        <v>0.357723899059871</v>
      </c>
      <c r="S660" s="39" t="n">
        <f aca="false">'[1]диспетчерська аварійна служ.'!M127</f>
        <v>0.220007178750897</v>
      </c>
      <c r="T660" s="42" t="n">
        <f aca="false">D660+E660+F660+G660+H660+I660+P660+Q660+R660+S660</f>
        <v>4.60513366407247</v>
      </c>
      <c r="U660" s="43" t="n">
        <f aca="false">D660+F660+G660+H660+I660+P660+Q660+S660</f>
        <v>3.91557008168752</v>
      </c>
    </row>
    <row r="661" customFormat="false" ht="12.75" hidden="false" customHeight="false" outlineLevel="0" collapsed="false">
      <c r="A661" s="24"/>
      <c r="B661" s="44" t="s">
        <v>30</v>
      </c>
      <c r="C661" s="24"/>
      <c r="D661" s="40" t="n">
        <f aca="false">D660*0.06</f>
        <v>0.126</v>
      </c>
      <c r="E661" s="40" t="n">
        <f aca="false">E660*0.06</f>
        <v>0.0199103809995052</v>
      </c>
      <c r="F661" s="40" t="n">
        <f aca="false">F660*0.06</f>
        <v>0.0231013728840219</v>
      </c>
      <c r="G661" s="40" t="n">
        <f aca="false">G660*0.06</f>
        <v>0.0003</v>
      </c>
      <c r="H661" s="40" t="n">
        <f aca="false">H660*0.06</f>
        <v>0.00048</v>
      </c>
      <c r="I661" s="40" t="n">
        <f aca="false">I660*0.06</f>
        <v>0.000296984924623116</v>
      </c>
      <c r="J661" s="40" t="n">
        <f aca="false">J660*0.05</f>
        <v>0</v>
      </c>
      <c r="K661" s="40"/>
      <c r="L661" s="40"/>
      <c r="M661" s="40" t="n">
        <f aca="false">M660*0.06</f>
        <v>0.00131457286432161</v>
      </c>
      <c r="N661" s="40" t="n">
        <f aca="false">N660*0.06</f>
        <v>0.0127683058147882</v>
      </c>
      <c r="O661" s="40" t="n">
        <f aca="false">O660*0.06</f>
        <v>0.01536</v>
      </c>
      <c r="P661" s="40" t="n">
        <f aca="false">M661+N661+O661</f>
        <v>0.0294428786791098</v>
      </c>
      <c r="Q661" s="40" t="n">
        <f aca="false">Q660*0.06</f>
        <v>0.0382355707106963</v>
      </c>
      <c r="R661" s="40" t="n">
        <f aca="false">R660*0.06</f>
        <v>0.0214634339435923</v>
      </c>
      <c r="S661" s="40" t="n">
        <f aca="false">S660*0.06</f>
        <v>0.0132004307250538</v>
      </c>
      <c r="T661" s="40" t="n">
        <f aca="false">(T660-K660-L660)*0.06</f>
        <v>0.272431052866603</v>
      </c>
      <c r="U661" s="40" t="n">
        <f aca="false">(U660-K660-L660)*0.06</f>
        <v>0.231057237923505</v>
      </c>
    </row>
    <row r="662" customFormat="false" ht="12.75" hidden="false" customHeight="false" outlineLevel="0" collapsed="false">
      <c r="A662" s="24"/>
      <c r="B662" s="44" t="s">
        <v>31</v>
      </c>
      <c r="C662" s="24"/>
      <c r="D662" s="56" t="n">
        <f aca="false">SUM(D660:D661)</f>
        <v>2.226</v>
      </c>
      <c r="E662" s="56" t="n">
        <f aca="false">SUM(E660:E661)</f>
        <v>0.351750064324592</v>
      </c>
      <c r="F662" s="56" t="n">
        <f aca="false">SUM(F660:F661)</f>
        <v>0.408124254284387</v>
      </c>
      <c r="G662" s="56" t="n">
        <f aca="false">SUM(G660:G661)</f>
        <v>0.0053</v>
      </c>
      <c r="H662" s="56" t="n">
        <f aca="false">SUM(H660:H661)</f>
        <v>0.00848</v>
      </c>
      <c r="I662" s="56" t="n">
        <f aca="false">SUM(I660:I661)</f>
        <v>0.00524673366834171</v>
      </c>
      <c r="J662" s="56" t="n">
        <f aca="false">SUM(J660:J661)</f>
        <v>0</v>
      </c>
      <c r="K662" s="56" t="n">
        <f aca="false">SUM(K660:K661)</f>
        <v>0.0646161162957645</v>
      </c>
      <c r="L662" s="56" t="n">
        <f aca="false">SUM(L660:L661)</f>
        <v>0</v>
      </c>
      <c r="M662" s="56" t="n">
        <f aca="false">SUM(M660:M661)</f>
        <v>0.0232241206030151</v>
      </c>
      <c r="N662" s="56" t="n">
        <f aca="false">SUM(N660:N661)</f>
        <v>0.225573402727925</v>
      </c>
      <c r="O662" s="56" t="n">
        <f aca="false">SUM(O660:O661)</f>
        <v>0.27136</v>
      </c>
      <c r="P662" s="56" t="n">
        <f aca="false">SUM(P660:P661)</f>
        <v>0.584773639626705</v>
      </c>
      <c r="Q662" s="56" t="n">
        <f aca="false">SUM(Q660:Q661)</f>
        <v>0.675495082555635</v>
      </c>
      <c r="R662" s="56" t="n">
        <f aca="false">SUM(R660:R661)</f>
        <v>0.379187333003464</v>
      </c>
      <c r="S662" s="56" t="n">
        <f aca="false">SUM(S660:S661)</f>
        <v>0.233207609475951</v>
      </c>
      <c r="T662" s="48" t="n">
        <f aca="false">SUM(T660:T661)</f>
        <v>4.87756471693908</v>
      </c>
      <c r="U662" s="48" t="n">
        <f aca="false">SUM(U660:U661)</f>
        <v>4.14662731961102</v>
      </c>
    </row>
    <row r="663" customFormat="false" ht="33.75" hidden="false" customHeight="false" outlineLevel="0" collapsed="false">
      <c r="A663" s="24"/>
      <c r="B663" s="50" t="s">
        <v>32</v>
      </c>
      <c r="C663" s="24"/>
      <c r="D663" s="40"/>
      <c r="E663" s="40"/>
      <c r="F663" s="40"/>
      <c r="G663" s="40"/>
      <c r="H663" s="40"/>
      <c r="I663" s="40"/>
      <c r="J663" s="40"/>
      <c r="K663" s="40"/>
      <c r="L663" s="40"/>
      <c r="M663" s="40"/>
      <c r="N663" s="40"/>
      <c r="O663" s="40"/>
      <c r="P663" s="40"/>
      <c r="Q663" s="40"/>
      <c r="R663" s="40"/>
      <c r="S663" s="40"/>
      <c r="T663" s="40" t="n">
        <f aca="false">'[1]вивіз.утил.сміття'!Q130*1.06</f>
        <v>0.84012727151504</v>
      </c>
      <c r="U663" s="43"/>
    </row>
    <row r="664" customFormat="false" ht="12.75" hidden="false" customHeight="false" outlineLevel="0" collapsed="false">
      <c r="A664" s="24"/>
      <c r="B664" s="51" t="s">
        <v>33</v>
      </c>
      <c r="C664" s="24"/>
      <c r="D664" s="40"/>
      <c r="E664" s="40"/>
      <c r="F664" s="40"/>
      <c r="G664" s="40"/>
      <c r="H664" s="40"/>
      <c r="I664" s="40"/>
      <c r="J664" s="40"/>
      <c r="K664" s="40"/>
      <c r="L664" s="40"/>
      <c r="M664" s="40"/>
      <c r="N664" s="40"/>
      <c r="O664" s="40"/>
      <c r="P664" s="40"/>
      <c r="Q664" s="40"/>
      <c r="R664" s="40"/>
      <c r="S664" s="40"/>
      <c r="T664" s="40" t="n">
        <f aca="false">T662+T663</f>
        <v>5.71769198845412</v>
      </c>
      <c r="U664" s="43" t="n">
        <f aca="false">U662+T663</f>
        <v>4.98675459112606</v>
      </c>
    </row>
    <row r="665" customFormat="false" ht="12.75" hidden="false" customHeight="false" outlineLevel="0" collapsed="false">
      <c r="A665" s="24"/>
      <c r="B665" s="44" t="s">
        <v>34</v>
      </c>
      <c r="C665" s="24"/>
      <c r="D665" s="40"/>
      <c r="E665" s="40"/>
      <c r="F665" s="40"/>
      <c r="G665" s="40"/>
      <c r="H665" s="40"/>
      <c r="I665" s="40"/>
      <c r="J665" s="40"/>
      <c r="K665" s="40"/>
      <c r="L665" s="40"/>
      <c r="M665" s="40"/>
      <c r="N665" s="40"/>
      <c r="O665" s="40"/>
      <c r="P665" s="40"/>
      <c r="Q665" s="40"/>
      <c r="R665" s="40"/>
      <c r="S665" s="40"/>
      <c r="T665" s="40" t="n">
        <f aca="false">T664*0.2</f>
        <v>1.14353839769082</v>
      </c>
      <c r="U665" s="43" t="n">
        <f aca="false">U664*0.2</f>
        <v>0.997350918225212</v>
      </c>
    </row>
    <row r="666" customFormat="false" ht="12.75" hidden="false" customHeight="false" outlineLevel="0" collapsed="false">
      <c r="A666" s="54"/>
      <c r="B666" s="62" t="s">
        <v>35</v>
      </c>
      <c r="C666" s="54"/>
      <c r="D666" s="63"/>
      <c r="E666" s="63"/>
      <c r="F666" s="63"/>
      <c r="G666" s="63"/>
      <c r="H666" s="63"/>
      <c r="I666" s="63"/>
      <c r="J666" s="63"/>
      <c r="K666" s="63"/>
      <c r="L666" s="63"/>
      <c r="M666" s="63"/>
      <c r="N666" s="63"/>
      <c r="O666" s="63"/>
      <c r="P666" s="63"/>
      <c r="Q666" s="63"/>
      <c r="R666" s="63"/>
      <c r="S666" s="63"/>
      <c r="T666" s="49" t="n">
        <f aca="false">ROUND(T664+T665,2)</f>
        <v>6.86</v>
      </c>
      <c r="U666" s="49" t="n">
        <f aca="false">U664+U665</f>
        <v>5.98410550935127</v>
      </c>
    </row>
    <row r="667" customFormat="false" ht="12.75" hidden="false" customHeight="false" outlineLevel="0" collapsed="false">
      <c r="A667" s="24" t="n">
        <v>92</v>
      </c>
      <c r="B667" s="38" t="s">
        <v>160</v>
      </c>
      <c r="C667" s="24" t="n">
        <v>220</v>
      </c>
      <c r="D667" s="39" t="n">
        <f aca="false">'[1]Приб.сл.прим.'!P129</f>
        <v>1.862</v>
      </c>
      <c r="E667" s="39" t="n">
        <f aca="false">'[1]Техн.обслуг.ліфтів'!K130</f>
        <v>0.340326804019081</v>
      </c>
      <c r="F667" s="39" t="n">
        <f aca="false">'[1]Техобслуг.водо-,тепломережі'!T129</f>
        <v>0.387854661521159</v>
      </c>
      <c r="G667" s="39" t="n">
        <f aca="false">[1]деритизація!M129</f>
        <v>0.005</v>
      </c>
      <c r="H667" s="39" t="n">
        <f aca="false">[1]Дезинсекція!J129</f>
        <v>0.008</v>
      </c>
      <c r="I667" s="39" t="n">
        <f aca="false">[1]Димовенткан!O131</f>
        <v>0.00481312072765729</v>
      </c>
      <c r="J667" s="40"/>
      <c r="K667" s="39" t="n">
        <f aca="false">'[1]ремонт покрівлі'!K129</f>
        <v>0.152197346093862</v>
      </c>
      <c r="L667" s="40" t="n">
        <f aca="false">'[1]ремонт гермостиків'!I131</f>
        <v>0</v>
      </c>
      <c r="M667" s="39" t="n">
        <f aca="false">'[1]Благоустрій прибудинкової терит'!J129</f>
        <v>0.01556149294</v>
      </c>
      <c r="N667" s="39" t="n">
        <f aca="false">'[1]пот.ремонт конструкт.елем ОЗП'!N129</f>
        <v>0.173947718828586</v>
      </c>
      <c r="O667" s="39" t="n">
        <f aca="false">'[1]ремонт водо-,тепломереж'!L129</f>
        <v>0.26</v>
      </c>
      <c r="P667" s="40" t="n">
        <f aca="false">K667+L667+M667+N667+O667</f>
        <v>0.601706557862449</v>
      </c>
      <c r="Q667" s="39" t="n">
        <f aca="false">'[1]Освітл.місц.заг'!P129</f>
        <v>0.624278162777021</v>
      </c>
      <c r="R667" s="41" t="n">
        <f aca="false">'[1]Електроенер по ліфтах'!M129</f>
        <v>0.366873033593829</v>
      </c>
      <c r="S667" s="39" t="n">
        <f aca="false">'[1]диспетчерська аварійна служ.'!M128</f>
        <v>0.220005689185487</v>
      </c>
      <c r="T667" s="42" t="n">
        <f aca="false">D667+E667+F667+G667+H667+I667+P667+Q667+R667+S667</f>
        <v>4.42085802968668</v>
      </c>
      <c r="U667" s="43" t="n">
        <f aca="false">D667+F667+G667+H667+I667+P667+Q667+S667</f>
        <v>3.71365819207377</v>
      </c>
    </row>
    <row r="668" customFormat="false" ht="12.75" hidden="false" customHeight="false" outlineLevel="0" collapsed="false">
      <c r="A668" s="24"/>
      <c r="B668" s="44" t="s">
        <v>30</v>
      </c>
      <c r="C668" s="24"/>
      <c r="D668" s="40" t="n">
        <f aca="false">D667*0.06</f>
        <v>0.11172</v>
      </c>
      <c r="E668" s="40" t="n">
        <f aca="false">E667*0.06</f>
        <v>0.0204196082411448</v>
      </c>
      <c r="F668" s="40" t="n">
        <f aca="false">F667*0.06</f>
        <v>0.0232712796912696</v>
      </c>
      <c r="G668" s="40" t="n">
        <f aca="false">G667*0.06</f>
        <v>0.0003</v>
      </c>
      <c r="H668" s="40" t="n">
        <f aca="false">H667*0.06</f>
        <v>0.00048</v>
      </c>
      <c r="I668" s="40" t="n">
        <f aca="false">I667*0.06</f>
        <v>0.000288787243659438</v>
      </c>
      <c r="J668" s="40" t="n">
        <f aca="false">J667*0.05</f>
        <v>0</v>
      </c>
      <c r="K668" s="40"/>
      <c r="L668" s="40"/>
      <c r="M668" s="40" t="n">
        <f aca="false">M667*0.06</f>
        <v>0.000933689576400002</v>
      </c>
      <c r="N668" s="40" t="n">
        <f aca="false">N667*0.06</f>
        <v>0.0104368631297152</v>
      </c>
      <c r="O668" s="40" t="n">
        <f aca="false">O667*0.06</f>
        <v>0.0156</v>
      </c>
      <c r="P668" s="40" t="n">
        <f aca="false">M668+N668+O668</f>
        <v>0.0269705527061152</v>
      </c>
      <c r="Q668" s="40" t="n">
        <f aca="false">Q667*0.06</f>
        <v>0.0374566897666212</v>
      </c>
      <c r="R668" s="40" t="n">
        <f aca="false">R667*0.06</f>
        <v>0.0220123820156298</v>
      </c>
      <c r="S668" s="40" t="n">
        <f aca="false">S667*0.06</f>
        <v>0.0132003413511292</v>
      </c>
      <c r="T668" s="40" t="n">
        <f aca="false">(T667-K667-L667)*0.06</f>
        <v>0.256119641015569</v>
      </c>
      <c r="U668" s="40" t="n">
        <f aca="false">(U667-K667-L667)*0.06</f>
        <v>0.213687650758795</v>
      </c>
    </row>
    <row r="669" customFormat="false" ht="12.75" hidden="false" customHeight="false" outlineLevel="0" collapsed="false">
      <c r="A669" s="24"/>
      <c r="B669" s="44" t="s">
        <v>31</v>
      </c>
      <c r="C669" s="24"/>
      <c r="D669" s="56" t="n">
        <f aca="false">SUM(D667:D668)</f>
        <v>1.97372</v>
      </c>
      <c r="E669" s="56" t="n">
        <f aca="false">SUM(E667:E668)</f>
        <v>0.360746412260225</v>
      </c>
      <c r="F669" s="56" t="n">
        <f aca="false">SUM(F667:F668)</f>
        <v>0.411125941212429</v>
      </c>
      <c r="G669" s="56" t="n">
        <f aca="false">SUM(G667:G668)</f>
        <v>0.0053</v>
      </c>
      <c r="H669" s="56" t="n">
        <f aca="false">SUM(H667:H668)</f>
        <v>0.00848</v>
      </c>
      <c r="I669" s="56" t="n">
        <f aca="false">SUM(I667:I668)</f>
        <v>0.00510190797131673</v>
      </c>
      <c r="J669" s="56" t="n">
        <f aca="false">SUM(J667:J668)</f>
        <v>0</v>
      </c>
      <c r="K669" s="56" t="n">
        <f aca="false">SUM(K667:K668)</f>
        <v>0.152197346093862</v>
      </c>
      <c r="L669" s="56" t="n">
        <f aca="false">SUM(L667:L668)</f>
        <v>0</v>
      </c>
      <c r="M669" s="56" t="n">
        <f aca="false">SUM(M667:M668)</f>
        <v>0.0164951825164</v>
      </c>
      <c r="N669" s="56" t="n">
        <f aca="false">SUM(N667:N668)</f>
        <v>0.184384581958301</v>
      </c>
      <c r="O669" s="56" t="n">
        <f aca="false">SUM(O667:O668)</f>
        <v>0.2756</v>
      </c>
      <c r="P669" s="56" t="n">
        <f aca="false">SUM(P667:P668)</f>
        <v>0.628677110568564</v>
      </c>
      <c r="Q669" s="56" t="n">
        <f aca="false">SUM(Q667:Q668)</f>
        <v>0.661734852543642</v>
      </c>
      <c r="R669" s="56" t="n">
        <f aca="false">SUM(R667:R668)</f>
        <v>0.388885415609459</v>
      </c>
      <c r="S669" s="56" t="n">
        <f aca="false">SUM(S667:S668)</f>
        <v>0.233206030536616</v>
      </c>
      <c r="T669" s="48" t="n">
        <f aca="false">SUM(T667:T668)</f>
        <v>4.67697767070225</v>
      </c>
      <c r="U669" s="48" t="n">
        <f aca="false">SUM(U667:U668)</f>
        <v>3.92734584283257</v>
      </c>
    </row>
    <row r="670" customFormat="false" ht="33.75" hidden="false" customHeight="false" outlineLevel="0" collapsed="false">
      <c r="A670" s="24"/>
      <c r="B670" s="50" t="s">
        <v>32</v>
      </c>
      <c r="C670" s="24"/>
      <c r="D670" s="40"/>
      <c r="E670" s="40"/>
      <c r="F670" s="40"/>
      <c r="G670" s="40"/>
      <c r="H670" s="40"/>
      <c r="I670" s="40"/>
      <c r="J670" s="40"/>
      <c r="K670" s="40"/>
      <c r="L670" s="40"/>
      <c r="M670" s="40"/>
      <c r="N670" s="40"/>
      <c r="O670" s="40"/>
      <c r="P670" s="40"/>
      <c r="Q670" s="40"/>
      <c r="R670" s="40"/>
      <c r="S670" s="40"/>
      <c r="T670" s="40" t="n">
        <f aca="false">'[1]вивіз.утил.сміття'!Q131*1.06</f>
        <v>0.747317561119014</v>
      </c>
      <c r="U670" s="43"/>
    </row>
    <row r="671" customFormat="false" ht="12.75" hidden="false" customHeight="false" outlineLevel="0" collapsed="false">
      <c r="A671" s="24"/>
      <c r="B671" s="51" t="s">
        <v>33</v>
      </c>
      <c r="C671" s="24"/>
      <c r="D671" s="40"/>
      <c r="E671" s="40"/>
      <c r="F671" s="40"/>
      <c r="G671" s="40"/>
      <c r="H671" s="40"/>
      <c r="I671" s="40"/>
      <c r="J671" s="40"/>
      <c r="K671" s="40"/>
      <c r="L671" s="40"/>
      <c r="M671" s="40"/>
      <c r="N671" s="40"/>
      <c r="O671" s="40"/>
      <c r="P671" s="40"/>
      <c r="Q671" s="40"/>
      <c r="R671" s="40"/>
      <c r="S671" s="40"/>
      <c r="T671" s="40" t="n">
        <f aca="false">T669+T670</f>
        <v>5.42429523182127</v>
      </c>
      <c r="U671" s="43" t="n">
        <f aca="false">U669+T670</f>
        <v>4.67466340395158</v>
      </c>
    </row>
    <row r="672" customFormat="false" ht="12.75" hidden="false" customHeight="false" outlineLevel="0" collapsed="false">
      <c r="A672" s="24"/>
      <c r="B672" s="44" t="s">
        <v>34</v>
      </c>
      <c r="C672" s="24"/>
      <c r="D672" s="40"/>
      <c r="E672" s="40"/>
      <c r="F672" s="40"/>
      <c r="G672" s="40"/>
      <c r="H672" s="40"/>
      <c r="I672" s="40"/>
      <c r="J672" s="40"/>
      <c r="K672" s="40"/>
      <c r="L672" s="40"/>
      <c r="M672" s="40"/>
      <c r="N672" s="40"/>
      <c r="O672" s="40"/>
      <c r="P672" s="40"/>
      <c r="Q672" s="40"/>
      <c r="R672" s="40"/>
      <c r="S672" s="40"/>
      <c r="T672" s="40" t="n">
        <f aca="false">T671*0.2</f>
        <v>1.08485904636425</v>
      </c>
      <c r="U672" s="43" t="n">
        <f aca="false">U671*0.2</f>
        <v>0.934932680790316</v>
      </c>
    </row>
    <row r="673" customFormat="false" ht="12.75" hidden="false" customHeight="false" outlineLevel="0" collapsed="false">
      <c r="A673" s="54"/>
      <c r="B673" s="62" t="s">
        <v>35</v>
      </c>
      <c r="C673" s="54"/>
      <c r="D673" s="63"/>
      <c r="E673" s="63"/>
      <c r="F673" s="63"/>
      <c r="G673" s="63"/>
      <c r="H673" s="63"/>
      <c r="I673" s="63"/>
      <c r="J673" s="63"/>
      <c r="K673" s="63"/>
      <c r="L673" s="63"/>
      <c r="M673" s="63"/>
      <c r="N673" s="63"/>
      <c r="O673" s="63"/>
      <c r="P673" s="63"/>
      <c r="Q673" s="63"/>
      <c r="R673" s="63"/>
      <c r="S673" s="63"/>
      <c r="T673" s="49" t="n">
        <f aca="false">ROUND(T671+T672,2)</f>
        <v>6.51</v>
      </c>
      <c r="U673" s="49" t="n">
        <f aca="false">U671+U672</f>
        <v>5.6095960847419</v>
      </c>
    </row>
    <row r="674" customFormat="false" ht="12.75" hidden="false" customHeight="false" outlineLevel="0" collapsed="false">
      <c r="A674" s="24"/>
      <c r="B674" s="76" t="s">
        <v>161</v>
      </c>
      <c r="C674" s="24"/>
      <c r="D674" s="40"/>
      <c r="E674" s="40"/>
      <c r="F674" s="40"/>
      <c r="G674" s="40"/>
      <c r="H674" s="40"/>
      <c r="I674" s="40"/>
      <c r="J674" s="40"/>
      <c r="K674" s="40"/>
      <c r="L674" s="40"/>
      <c r="M674" s="60"/>
      <c r="N674" s="40"/>
      <c r="O674" s="40"/>
      <c r="P674" s="40"/>
      <c r="Q674" s="40"/>
      <c r="R674" s="75"/>
      <c r="S674" s="40"/>
      <c r="T674" s="40"/>
      <c r="U674" s="24"/>
    </row>
    <row r="675" customFormat="false" ht="12.75" hidden="false" customHeight="false" outlineLevel="0" collapsed="false">
      <c r="A675" s="24" t="n">
        <v>93</v>
      </c>
      <c r="B675" s="38" t="s">
        <v>162</v>
      </c>
      <c r="C675" s="24" t="n">
        <v>507</v>
      </c>
      <c r="D675" s="39" t="n">
        <f aca="false">'[1]Приб.сл.прим.'!P132</f>
        <v>1.181</v>
      </c>
      <c r="E675" s="39" t="n">
        <f aca="false">'[1]Техн.обслуг.ліфтів'!K133</f>
        <v>0.277890407644853</v>
      </c>
      <c r="F675" s="39" t="n">
        <f aca="false">'[1]Техобслуг.водо-,тепломережі'!T132</f>
        <v>0.386327314773683</v>
      </c>
      <c r="G675" s="39" t="n">
        <f aca="false">[1]деритизація!M132</f>
        <v>0.004</v>
      </c>
      <c r="H675" s="39" t="n">
        <f aca="false">[1]Дезинсекція!J132</f>
        <v>0.008</v>
      </c>
      <c r="I675" s="39" t="n">
        <f aca="false">[1]Димовенткан!O134</f>
        <v>0.0100118279569892</v>
      </c>
      <c r="J675" s="40"/>
      <c r="K675" s="39" t="n">
        <f aca="false">'[1]ремонт покрівлі'!K132</f>
        <v>0.175151146953405</v>
      </c>
      <c r="L675" s="39" t="n">
        <f aca="false">'[1]ремонт гермостиків'!I134</f>
        <v>0.41189811827957</v>
      </c>
      <c r="M675" s="39" t="n">
        <f aca="false">'[1]Благоустрій прибудинкової терит'!J132</f>
        <v>0.00933655913978495</v>
      </c>
      <c r="N675" s="39" t="n">
        <f aca="false">'[1]пот.ремонт конструкт.елем ОЗП'!N132</f>
        <v>0.0802867383512545</v>
      </c>
      <c r="O675" s="39" t="n">
        <f aca="false">'[1]ремонт водо-,тепломереж'!L132</f>
        <v>0.258</v>
      </c>
      <c r="P675" s="40" t="n">
        <f aca="false">K675+L675+M675+N675+O675</f>
        <v>0.934672562724014</v>
      </c>
      <c r="Q675" s="39" t="n">
        <f aca="false">'[1]Освітл.місц.заг'!P132</f>
        <v>0.683421505376344</v>
      </c>
      <c r="R675" s="41" t="n">
        <f aca="false">'[1]Електроенер по ліфтах'!M132</f>
        <v>0.315664690939881</v>
      </c>
      <c r="S675" s="39" t="n">
        <f aca="false">'[1]диспетчерська аварійна служ.'!M131</f>
        <v>0.22000752688172</v>
      </c>
      <c r="T675" s="42" t="n">
        <f aca="false">D675+E675+F675+G675+H675+I675+P675+Q675+R675+S675</f>
        <v>4.02099583629749</v>
      </c>
      <c r="U675" s="43" t="n">
        <f aca="false">D675+F675+G675+H675+I675+P675+Q675+S675</f>
        <v>3.42744073771275</v>
      </c>
    </row>
    <row r="676" customFormat="false" ht="12.75" hidden="false" customHeight="false" outlineLevel="0" collapsed="false">
      <c r="A676" s="24"/>
      <c r="B676" s="44" t="s">
        <v>30</v>
      </c>
      <c r="C676" s="24"/>
      <c r="D676" s="40" t="n">
        <f aca="false">D675*0.06</f>
        <v>0.07086</v>
      </c>
      <c r="E676" s="40" t="n">
        <f aca="false">E675*0.06</f>
        <v>0.0166734244586912</v>
      </c>
      <c r="F676" s="40" t="n">
        <f aca="false">F675*0.06</f>
        <v>0.023179638886421</v>
      </c>
      <c r="G676" s="40" t="n">
        <f aca="false">G675*0.06</f>
        <v>0.00024</v>
      </c>
      <c r="H676" s="40" t="n">
        <f aca="false">H675*0.06</f>
        <v>0.00048</v>
      </c>
      <c r="I676" s="40" t="n">
        <f aca="false">I675*0.06</f>
        <v>0.000600709677419355</v>
      </c>
      <c r="J676" s="40" t="n">
        <f aca="false">J675*0.05</f>
        <v>0</v>
      </c>
      <c r="K676" s="40"/>
      <c r="L676" s="40"/>
      <c r="M676" s="40" t="n">
        <f aca="false">M675*0.06</f>
        <v>0.000560193548387097</v>
      </c>
      <c r="N676" s="40" t="n">
        <f aca="false">N675*0.06</f>
        <v>0.00481720430107527</v>
      </c>
      <c r="O676" s="40" t="n">
        <f aca="false">O675*0.06</f>
        <v>0.01548</v>
      </c>
      <c r="P676" s="40" t="n">
        <f aca="false">M676+N676+O676</f>
        <v>0.0208573978494624</v>
      </c>
      <c r="Q676" s="40" t="n">
        <f aca="false">Q675*0.06</f>
        <v>0.0410052903225806</v>
      </c>
      <c r="R676" s="40" t="n">
        <f aca="false">R675*0.06</f>
        <v>0.0189398814563929</v>
      </c>
      <c r="S676" s="40" t="n">
        <f aca="false">S675*0.06</f>
        <v>0.0132004516129032</v>
      </c>
      <c r="T676" s="40" t="n">
        <f aca="false">(T675-K675-L675)*0.06</f>
        <v>0.206036794263871</v>
      </c>
      <c r="U676" s="40" t="n">
        <f aca="false">(U675-K675-L675)*0.06</f>
        <v>0.170423488348787</v>
      </c>
    </row>
    <row r="677" customFormat="false" ht="12.75" hidden="false" customHeight="false" outlineLevel="0" collapsed="false">
      <c r="A677" s="24"/>
      <c r="B677" s="44" t="s">
        <v>31</v>
      </c>
      <c r="C677" s="24"/>
      <c r="D677" s="56" t="n">
        <f aca="false">SUM(D675:D676)</f>
        <v>1.25186</v>
      </c>
      <c r="E677" s="56" t="n">
        <f aca="false">SUM(E675:E676)</f>
        <v>0.294563832103544</v>
      </c>
      <c r="F677" s="56" t="n">
        <f aca="false">SUM(F675:F676)</f>
        <v>0.409506953660104</v>
      </c>
      <c r="G677" s="56" t="n">
        <f aca="false">SUM(G675:G676)</f>
        <v>0.00424</v>
      </c>
      <c r="H677" s="56" t="n">
        <f aca="false">SUM(H675:H676)</f>
        <v>0.00848</v>
      </c>
      <c r="I677" s="56" t="n">
        <f aca="false">SUM(I675:I676)</f>
        <v>0.0106125376344086</v>
      </c>
      <c r="J677" s="56" t="n">
        <f aca="false">SUM(J675:J676)</f>
        <v>0</v>
      </c>
      <c r="K677" s="56" t="n">
        <f aca="false">SUM(K675:K676)</f>
        <v>0.175151146953405</v>
      </c>
      <c r="L677" s="56" t="n">
        <f aca="false">SUM(L675:L676)</f>
        <v>0.41189811827957</v>
      </c>
      <c r="M677" s="56" t="n">
        <f aca="false">SUM(M675:M676)</f>
        <v>0.00989675268817204</v>
      </c>
      <c r="N677" s="56" t="n">
        <f aca="false">SUM(N675:N676)</f>
        <v>0.0851039426523298</v>
      </c>
      <c r="O677" s="56" t="n">
        <f aca="false">SUM(O675:O676)</f>
        <v>0.27348</v>
      </c>
      <c r="P677" s="56" t="n">
        <f aca="false">SUM(P675:P676)</f>
        <v>0.955529960573477</v>
      </c>
      <c r="Q677" s="56" t="n">
        <f aca="false">SUM(Q675:Q676)</f>
        <v>0.724426795698925</v>
      </c>
      <c r="R677" s="56" t="n">
        <f aca="false">SUM(R675:R676)</f>
        <v>0.334604572396274</v>
      </c>
      <c r="S677" s="56" t="n">
        <f aca="false">SUM(S675:S676)</f>
        <v>0.233207978494624</v>
      </c>
      <c r="T677" s="48" t="n">
        <f aca="false">SUM(T675:T676)</f>
        <v>4.22703263056136</v>
      </c>
      <c r="U677" s="48" t="n">
        <f aca="false">SUM(U675:U676)</f>
        <v>3.59786422606154</v>
      </c>
    </row>
    <row r="678" customFormat="false" ht="33.75" hidden="false" customHeight="false" outlineLevel="0" collapsed="false">
      <c r="A678" s="24"/>
      <c r="B678" s="50" t="s">
        <v>32</v>
      </c>
      <c r="C678" s="24"/>
      <c r="D678" s="40"/>
      <c r="E678" s="40"/>
      <c r="F678" s="40"/>
      <c r="G678" s="40"/>
      <c r="H678" s="40"/>
      <c r="I678" s="40"/>
      <c r="J678" s="40"/>
      <c r="K678" s="40"/>
      <c r="L678" s="40"/>
      <c r="M678" s="40"/>
      <c r="N678" s="40"/>
      <c r="O678" s="40"/>
      <c r="P678" s="40"/>
      <c r="Q678" s="40"/>
      <c r="R678" s="40"/>
      <c r="S678" s="40"/>
      <c r="T678" s="40" t="n">
        <f aca="false">'[1]вивіз.утил.сміття'!Q135*1.06</f>
        <v>0.45377476052234</v>
      </c>
      <c r="U678" s="43"/>
    </row>
    <row r="679" customFormat="false" ht="12.75" hidden="false" customHeight="false" outlineLevel="0" collapsed="false">
      <c r="A679" s="24"/>
      <c r="B679" s="51" t="s">
        <v>33</v>
      </c>
      <c r="C679" s="24"/>
      <c r="D679" s="40"/>
      <c r="E679" s="40"/>
      <c r="F679" s="40"/>
      <c r="G679" s="40"/>
      <c r="H679" s="40"/>
      <c r="I679" s="40"/>
      <c r="J679" s="40"/>
      <c r="K679" s="40"/>
      <c r="L679" s="40"/>
      <c r="M679" s="40"/>
      <c r="N679" s="40"/>
      <c r="O679" s="40"/>
      <c r="P679" s="40"/>
      <c r="Q679" s="40"/>
      <c r="R679" s="40"/>
      <c r="S679" s="40"/>
      <c r="T679" s="40" t="n">
        <f aca="false">T677+T678</f>
        <v>4.6808073910837</v>
      </c>
      <c r="U679" s="43" t="n">
        <f aca="false">U677+T678</f>
        <v>4.05163898658388</v>
      </c>
    </row>
    <row r="680" customFormat="false" ht="12.75" hidden="false" customHeight="false" outlineLevel="0" collapsed="false">
      <c r="A680" s="24"/>
      <c r="B680" s="44" t="s">
        <v>34</v>
      </c>
      <c r="C680" s="24"/>
      <c r="D680" s="40"/>
      <c r="E680" s="40"/>
      <c r="F680" s="40"/>
      <c r="G680" s="40"/>
      <c r="H680" s="40"/>
      <c r="I680" s="40"/>
      <c r="J680" s="40"/>
      <c r="K680" s="40"/>
      <c r="L680" s="40"/>
      <c r="M680" s="40"/>
      <c r="N680" s="40"/>
      <c r="O680" s="40"/>
      <c r="P680" s="40"/>
      <c r="Q680" s="40"/>
      <c r="R680" s="40"/>
      <c r="S680" s="40"/>
      <c r="T680" s="40" t="n">
        <f aca="false">T679*0.2</f>
        <v>0.936161478216739</v>
      </c>
      <c r="U680" s="43" t="n">
        <f aca="false">U679*0.2</f>
        <v>0.810327797316776</v>
      </c>
    </row>
    <row r="681" customFormat="false" ht="12.75" hidden="false" customHeight="false" outlineLevel="0" collapsed="false">
      <c r="A681" s="54"/>
      <c r="B681" s="62" t="s">
        <v>35</v>
      </c>
      <c r="C681" s="54"/>
      <c r="D681" s="63"/>
      <c r="E681" s="63"/>
      <c r="F681" s="63"/>
      <c r="G681" s="63"/>
      <c r="H681" s="63"/>
      <c r="I681" s="63"/>
      <c r="J681" s="63"/>
      <c r="K681" s="63"/>
      <c r="L681" s="63"/>
      <c r="M681" s="63"/>
      <c r="N681" s="63"/>
      <c r="O681" s="63"/>
      <c r="P681" s="63"/>
      <c r="Q681" s="63"/>
      <c r="R681" s="63"/>
      <c r="S681" s="63"/>
      <c r="T681" s="49" t="n">
        <f aca="false">ROUND(T679+T680,2)</f>
        <v>5.62</v>
      </c>
      <c r="U681" s="49" t="n">
        <f aca="false">U679+U680</f>
        <v>4.86196678390065</v>
      </c>
    </row>
    <row r="682" customFormat="false" ht="12.75" hidden="false" customHeight="false" outlineLevel="0" collapsed="false">
      <c r="A682" s="52"/>
      <c r="B682" s="38"/>
      <c r="C682" s="52"/>
      <c r="D682" s="56"/>
      <c r="E682" s="56"/>
      <c r="F682" s="56"/>
      <c r="G682" s="56"/>
      <c r="H682" s="56"/>
      <c r="I682" s="56"/>
      <c r="J682" s="56"/>
      <c r="K682" s="56"/>
      <c r="L682" s="56"/>
      <c r="M682" s="56"/>
      <c r="N682" s="56"/>
      <c r="O682" s="56"/>
      <c r="P682" s="56"/>
      <c r="Q682" s="56"/>
      <c r="R682" s="57"/>
      <c r="S682" s="56"/>
      <c r="T682" s="58"/>
      <c r="U682" s="24"/>
    </row>
    <row r="683" customFormat="false" ht="12.75" hidden="false" customHeight="false" outlineLevel="0" collapsed="false">
      <c r="A683" s="2"/>
      <c r="C683" s="2"/>
    </row>
    <row r="684" customFormat="false" ht="12.75" hidden="false" customHeight="false" outlineLevel="0" collapsed="false">
      <c r="A684" s="2"/>
      <c r="C684" s="2"/>
    </row>
    <row r="685" customFormat="false" ht="12.75" hidden="false" customHeight="false" outlineLevel="0" collapsed="false">
      <c r="A685" s="2"/>
      <c r="C685" s="2"/>
    </row>
    <row r="686" customFormat="false" ht="12.75" hidden="false" customHeight="false" outlineLevel="0" collapsed="false">
      <c r="A686" s="2"/>
      <c r="B686" s="77" t="s">
        <v>163</v>
      </c>
      <c r="C686" s="78"/>
      <c r="D686" s="78"/>
      <c r="E686" s="78"/>
      <c r="F686" s="78"/>
      <c r="G686" s="78"/>
    </row>
    <row r="687" customFormat="false" ht="12.75" hidden="false" customHeight="false" outlineLevel="0" collapsed="false">
      <c r="A687" s="2"/>
      <c r="C687" s="2"/>
    </row>
    <row r="688" customFormat="false" ht="12.75" hidden="false" customHeight="false" outlineLevel="0" collapsed="false">
      <c r="A688" s="2"/>
      <c r="C688" s="2"/>
    </row>
    <row r="689" customFormat="false" ht="12.75" hidden="false" customHeight="false" outlineLevel="0" collapsed="false">
      <c r="A689" s="2"/>
      <c r="B689" s="79" t="s">
        <v>164</v>
      </c>
      <c r="C689" s="79"/>
      <c r="D689" s="79"/>
      <c r="E689" s="79"/>
      <c r="F689" s="79"/>
    </row>
    <row r="690" customFormat="false" ht="12.75" hidden="false" customHeight="false" outlineLevel="0" collapsed="false">
      <c r="A690" s="2"/>
      <c r="B690" s="1"/>
      <c r="D690" s="1"/>
      <c r="E690" s="1"/>
      <c r="F690" s="1"/>
    </row>
    <row r="691" customFormat="false" ht="12.75" hidden="false" customHeight="false" outlineLevel="0" collapsed="false">
      <c r="A691" s="2"/>
      <c r="B691" s="1"/>
      <c r="D691" s="1"/>
      <c r="E691" s="1"/>
      <c r="F691" s="1"/>
    </row>
    <row r="692" customFormat="false" ht="12.75" hidden="false" customHeight="false" outlineLevel="0" collapsed="false">
      <c r="A692" s="2"/>
      <c r="C692" s="2"/>
    </row>
    <row r="693" customFormat="false" ht="12.75" hidden="false" customHeight="false" outlineLevel="0" collapsed="false">
      <c r="A693" s="2"/>
      <c r="B693" s="80" t="s">
        <v>165</v>
      </c>
      <c r="C693" s="80"/>
      <c r="D693" s="80"/>
      <c r="E693" s="80"/>
      <c r="F693" s="80"/>
      <c r="G693" s="80"/>
      <c r="H693" s="80"/>
    </row>
    <row r="694" customFormat="false" ht="12.75" hidden="false" customHeight="false" outlineLevel="0" collapsed="false">
      <c r="A694" s="2"/>
      <c r="B694" s="79" t="s">
        <v>166</v>
      </c>
      <c r="C694" s="79"/>
      <c r="D694" s="79"/>
      <c r="E694" s="79"/>
      <c r="F694" s="79"/>
      <c r="G694" s="79"/>
    </row>
    <row r="695" customFormat="false" ht="12.75" hidden="false" customHeight="false" outlineLevel="0" collapsed="false">
      <c r="A695" s="2"/>
      <c r="C695" s="2"/>
    </row>
    <row r="696" customFormat="false" ht="12.75" hidden="false" customHeight="false" outlineLevel="0" collapsed="false">
      <c r="A696" s="2"/>
      <c r="C696" s="2"/>
    </row>
    <row r="697" customFormat="false" ht="12.75" hidden="false" customHeight="false" outlineLevel="0" collapsed="false">
      <c r="A697" s="2"/>
      <c r="C697" s="2"/>
    </row>
    <row r="698" customFormat="false" ht="12.75" hidden="false" customHeight="false" outlineLevel="0" collapsed="false">
      <c r="A698" s="2"/>
      <c r="C698" s="2"/>
    </row>
    <row r="699" customFormat="false" ht="12.75" hidden="false" customHeight="false" outlineLevel="0" collapsed="false">
      <c r="A699" s="2"/>
      <c r="C699" s="2"/>
    </row>
    <row r="700" customFormat="false" ht="12.75" hidden="false" customHeight="false" outlineLevel="0" collapsed="false">
      <c r="A700" s="2"/>
      <c r="C700" s="2"/>
    </row>
    <row r="701" customFormat="false" ht="12.75" hidden="false" customHeight="false" outlineLevel="0" collapsed="false">
      <c r="A701" s="2"/>
      <c r="C701" s="2"/>
    </row>
    <row r="702" customFormat="false" ht="12.75" hidden="false" customHeight="false" outlineLevel="0" collapsed="false">
      <c r="A702" s="2"/>
      <c r="C702" s="2"/>
    </row>
    <row r="703" customFormat="false" ht="12.75" hidden="false" customHeight="false" outlineLevel="0" collapsed="false">
      <c r="A703" s="2"/>
      <c r="C703" s="2"/>
    </row>
    <row r="704" customFormat="false" ht="12.75" hidden="false" customHeight="false" outlineLevel="0" collapsed="false">
      <c r="A704" s="2"/>
      <c r="C704" s="2"/>
    </row>
    <row r="705" customFormat="false" ht="12.75" hidden="false" customHeight="false" outlineLevel="0" collapsed="false">
      <c r="A705" s="2"/>
      <c r="C705" s="2"/>
      <c r="N705" s="2"/>
      <c r="O705" s="2"/>
      <c r="P705" s="2"/>
      <c r="R705" s="2"/>
    </row>
    <row r="706" customFormat="false" ht="12.75" hidden="false" customHeight="false" outlineLevel="0" collapsed="false">
      <c r="A706" s="2"/>
      <c r="C706" s="2"/>
      <c r="N706" s="2"/>
      <c r="O706" s="2"/>
      <c r="P706" s="2"/>
      <c r="R706" s="2"/>
    </row>
    <row r="707" customFormat="false" ht="12.75" hidden="false" customHeight="false" outlineLevel="0" collapsed="false">
      <c r="A707" s="2"/>
      <c r="C707" s="2"/>
      <c r="N707" s="2"/>
      <c r="O707" s="2"/>
      <c r="P707" s="2"/>
      <c r="R707" s="2"/>
    </row>
    <row r="708" customFormat="false" ht="12.75" hidden="false" customHeight="false" outlineLevel="0" collapsed="false">
      <c r="A708" s="2"/>
      <c r="C708" s="2"/>
      <c r="N708" s="2"/>
      <c r="O708" s="2"/>
      <c r="P708" s="2"/>
      <c r="R708" s="2"/>
    </row>
    <row r="709" customFormat="false" ht="12.75" hidden="false" customHeight="false" outlineLevel="0" collapsed="false">
      <c r="A709" s="2"/>
      <c r="C709" s="2"/>
      <c r="N709" s="2"/>
      <c r="O709" s="2"/>
      <c r="P709" s="2"/>
      <c r="R709" s="2"/>
    </row>
    <row r="710" customFormat="false" ht="12.75" hidden="false" customHeight="false" outlineLevel="0" collapsed="false">
      <c r="A710" s="2"/>
      <c r="C710" s="2"/>
      <c r="N710" s="2"/>
      <c r="O710" s="2"/>
      <c r="P710" s="2"/>
      <c r="R710" s="2"/>
    </row>
    <row r="711" customFormat="false" ht="12.75" hidden="false" customHeight="false" outlineLevel="0" collapsed="false">
      <c r="A711" s="2"/>
      <c r="C711" s="2"/>
      <c r="N711" s="2"/>
      <c r="O711" s="2"/>
      <c r="P711" s="2"/>
      <c r="R711" s="2"/>
    </row>
    <row r="712" customFormat="false" ht="12.75" hidden="false" customHeight="false" outlineLevel="0" collapsed="false">
      <c r="A712" s="2"/>
      <c r="C712" s="2"/>
      <c r="N712" s="2"/>
      <c r="O712" s="2"/>
      <c r="P712" s="2"/>
      <c r="R712" s="2"/>
    </row>
    <row r="713" customFormat="false" ht="12.75" hidden="false" customHeight="false" outlineLevel="0" collapsed="false">
      <c r="A713" s="2"/>
      <c r="C713" s="2"/>
      <c r="N713" s="2"/>
      <c r="O713" s="2"/>
      <c r="P713" s="2"/>
      <c r="R713" s="2"/>
    </row>
    <row r="714" customFormat="false" ht="12.75" hidden="false" customHeight="false" outlineLevel="0" collapsed="false">
      <c r="A714" s="2"/>
      <c r="C714" s="2"/>
      <c r="N714" s="2"/>
      <c r="O714" s="2"/>
      <c r="P714" s="2"/>
      <c r="R714" s="2"/>
    </row>
    <row r="715" customFormat="false" ht="12.75" hidden="false" customHeight="false" outlineLevel="0" collapsed="false">
      <c r="A715" s="2"/>
      <c r="C715" s="2"/>
      <c r="N715" s="2"/>
      <c r="O715" s="2"/>
      <c r="P715" s="2"/>
      <c r="R715" s="2"/>
    </row>
    <row r="716" customFormat="false" ht="12.75" hidden="false" customHeight="false" outlineLevel="0" collapsed="false">
      <c r="A716" s="2"/>
      <c r="C716" s="2"/>
      <c r="N716" s="2"/>
      <c r="O716" s="2"/>
      <c r="P716" s="2"/>
      <c r="R716" s="2"/>
    </row>
    <row r="717" customFormat="false" ht="12.75" hidden="false" customHeight="false" outlineLevel="0" collapsed="false">
      <c r="A717" s="2"/>
      <c r="C717" s="2"/>
      <c r="N717" s="2"/>
      <c r="O717" s="2"/>
      <c r="P717" s="2"/>
      <c r="R717" s="2"/>
    </row>
    <row r="718" customFormat="false" ht="12.75" hidden="false" customHeight="false" outlineLevel="0" collapsed="false">
      <c r="A718" s="2"/>
      <c r="C718" s="2"/>
      <c r="N718" s="2"/>
      <c r="O718" s="2"/>
      <c r="P718" s="2"/>
      <c r="R718" s="2"/>
    </row>
    <row r="719" customFormat="false" ht="12.75" hidden="false" customHeight="false" outlineLevel="0" collapsed="false">
      <c r="A719" s="2"/>
      <c r="C719" s="2"/>
      <c r="N719" s="2"/>
      <c r="O719" s="2"/>
      <c r="P719" s="2"/>
      <c r="R719" s="2"/>
    </row>
    <row r="720" customFormat="false" ht="12.75" hidden="false" customHeight="false" outlineLevel="0" collapsed="false">
      <c r="A720" s="2"/>
      <c r="C720" s="2"/>
      <c r="N720" s="2"/>
      <c r="O720" s="2"/>
      <c r="P720" s="2"/>
      <c r="R720" s="2"/>
    </row>
    <row r="721" customFormat="false" ht="12.75" hidden="false" customHeight="false" outlineLevel="0" collapsed="false">
      <c r="A721" s="2"/>
      <c r="C721" s="2"/>
      <c r="N721" s="2"/>
      <c r="O721" s="2"/>
      <c r="P721" s="2"/>
      <c r="R721" s="2"/>
    </row>
    <row r="722" customFormat="false" ht="12.75" hidden="false" customHeight="false" outlineLevel="0" collapsed="false">
      <c r="A722" s="2"/>
      <c r="C722" s="2"/>
      <c r="N722" s="2"/>
      <c r="O722" s="2"/>
      <c r="P722" s="2"/>
      <c r="R722" s="2"/>
    </row>
    <row r="723" customFormat="false" ht="12.75" hidden="false" customHeight="false" outlineLevel="0" collapsed="false">
      <c r="A723" s="2"/>
      <c r="C723" s="2"/>
      <c r="N723" s="2"/>
      <c r="O723" s="2"/>
      <c r="P723" s="2"/>
      <c r="R723" s="2"/>
    </row>
    <row r="724" customFormat="false" ht="12.75" hidden="false" customHeight="false" outlineLevel="0" collapsed="false">
      <c r="A724" s="2"/>
      <c r="C724" s="2"/>
      <c r="N724" s="2"/>
      <c r="O724" s="2"/>
      <c r="P724" s="2"/>
      <c r="R724" s="2"/>
    </row>
    <row r="725" customFormat="false" ht="12.75" hidden="false" customHeight="false" outlineLevel="0" collapsed="false">
      <c r="A725" s="2"/>
      <c r="C725" s="2"/>
      <c r="N725" s="2"/>
      <c r="O725" s="2"/>
      <c r="P725" s="2"/>
      <c r="R725" s="2"/>
    </row>
    <row r="726" customFormat="false" ht="12.75" hidden="false" customHeight="false" outlineLevel="0" collapsed="false">
      <c r="A726" s="2"/>
      <c r="C726" s="2"/>
      <c r="N726" s="2"/>
      <c r="O726" s="2"/>
      <c r="P726" s="2"/>
      <c r="R726" s="2"/>
    </row>
    <row r="727" customFormat="false" ht="12.75" hidden="false" customHeight="false" outlineLevel="0" collapsed="false">
      <c r="A727" s="2"/>
      <c r="C727" s="2"/>
      <c r="N727" s="2"/>
      <c r="O727" s="2"/>
      <c r="P727" s="2"/>
      <c r="R727" s="2"/>
    </row>
    <row r="728" customFormat="false" ht="12.75" hidden="false" customHeight="false" outlineLevel="0" collapsed="false">
      <c r="A728" s="2"/>
      <c r="C728" s="2"/>
      <c r="N728" s="2"/>
      <c r="O728" s="2"/>
      <c r="P728" s="2"/>
      <c r="R728" s="2"/>
    </row>
    <row r="729" customFormat="false" ht="12.75" hidden="false" customHeight="false" outlineLevel="0" collapsed="false">
      <c r="A729" s="2"/>
      <c r="C729" s="2"/>
      <c r="N729" s="2"/>
      <c r="O729" s="2"/>
      <c r="P729" s="2"/>
      <c r="R729" s="2"/>
    </row>
    <row r="730" customFormat="false" ht="12.75" hidden="false" customHeight="false" outlineLevel="0" collapsed="false">
      <c r="A730" s="2"/>
      <c r="C730" s="2"/>
      <c r="N730" s="2"/>
      <c r="O730" s="2"/>
      <c r="P730" s="2"/>
      <c r="R730" s="2"/>
    </row>
    <row r="731" customFormat="false" ht="12.75" hidden="false" customHeight="false" outlineLevel="0" collapsed="false">
      <c r="A731" s="2"/>
      <c r="C731" s="2"/>
      <c r="N731" s="2"/>
      <c r="O731" s="2"/>
      <c r="P731" s="2"/>
      <c r="R731" s="2"/>
    </row>
    <row r="732" customFormat="false" ht="12.75" hidden="false" customHeight="false" outlineLevel="0" collapsed="false">
      <c r="A732" s="2"/>
      <c r="C732" s="2"/>
      <c r="N732" s="2"/>
      <c r="O732" s="2"/>
      <c r="P732" s="2"/>
      <c r="R732" s="2"/>
    </row>
    <row r="733" customFormat="false" ht="12.75" hidden="false" customHeight="false" outlineLevel="0" collapsed="false">
      <c r="A733" s="2"/>
      <c r="C733" s="2"/>
      <c r="N733" s="2"/>
      <c r="O733" s="2"/>
      <c r="P733" s="2"/>
      <c r="R733" s="2"/>
    </row>
    <row r="734" customFormat="false" ht="12.75" hidden="false" customHeight="false" outlineLevel="0" collapsed="false">
      <c r="A734" s="2"/>
      <c r="C734" s="2"/>
      <c r="N734" s="2"/>
      <c r="O734" s="2"/>
      <c r="P734" s="2"/>
      <c r="R734" s="2"/>
    </row>
    <row r="735" customFormat="false" ht="12.75" hidden="false" customHeight="false" outlineLevel="0" collapsed="false">
      <c r="A735" s="2"/>
      <c r="C735" s="2"/>
      <c r="N735" s="2"/>
      <c r="O735" s="2"/>
      <c r="P735" s="2"/>
      <c r="R735" s="2"/>
    </row>
    <row r="736" customFormat="false" ht="12.75" hidden="false" customHeight="false" outlineLevel="0" collapsed="false">
      <c r="A736" s="2"/>
      <c r="C736" s="2"/>
      <c r="N736" s="2"/>
      <c r="O736" s="2"/>
      <c r="P736" s="2"/>
      <c r="R736" s="2"/>
    </row>
    <row r="737" customFormat="false" ht="12.75" hidden="false" customHeight="false" outlineLevel="0" collapsed="false">
      <c r="A737" s="2"/>
      <c r="C737" s="2"/>
      <c r="N737" s="2"/>
      <c r="O737" s="2"/>
      <c r="P737" s="2"/>
      <c r="R737" s="2"/>
    </row>
    <row r="738" customFormat="false" ht="12.75" hidden="false" customHeight="false" outlineLevel="0" collapsed="false">
      <c r="A738" s="2"/>
      <c r="C738" s="2"/>
      <c r="N738" s="2"/>
      <c r="O738" s="2"/>
      <c r="P738" s="2"/>
      <c r="R738" s="2"/>
    </row>
    <row r="739" customFormat="false" ht="12.75" hidden="false" customHeight="false" outlineLevel="0" collapsed="false">
      <c r="A739" s="2"/>
      <c r="C739" s="2"/>
      <c r="N739" s="2"/>
      <c r="O739" s="2"/>
      <c r="P739" s="2"/>
      <c r="R739" s="2"/>
    </row>
    <row r="740" customFormat="false" ht="12.75" hidden="false" customHeight="false" outlineLevel="0" collapsed="false">
      <c r="A740" s="2"/>
      <c r="C740" s="2"/>
      <c r="N740" s="2"/>
      <c r="O740" s="2"/>
      <c r="P740" s="2"/>
      <c r="R740" s="2"/>
    </row>
    <row r="741" customFormat="false" ht="12.75" hidden="false" customHeight="false" outlineLevel="0" collapsed="false">
      <c r="A741" s="2"/>
      <c r="C741" s="2"/>
      <c r="N741" s="2"/>
      <c r="O741" s="2"/>
      <c r="P741" s="2"/>
      <c r="R741" s="2"/>
    </row>
    <row r="742" customFormat="false" ht="12.75" hidden="false" customHeight="false" outlineLevel="0" collapsed="false">
      <c r="A742" s="2"/>
      <c r="C742" s="2"/>
      <c r="N742" s="2"/>
      <c r="O742" s="2"/>
      <c r="P742" s="2"/>
      <c r="R742" s="2"/>
    </row>
    <row r="743" customFormat="false" ht="12.75" hidden="false" customHeight="false" outlineLevel="0" collapsed="false">
      <c r="A743" s="2"/>
      <c r="C743" s="2"/>
      <c r="N743" s="2"/>
      <c r="O743" s="2"/>
      <c r="P743" s="2"/>
      <c r="R743" s="2"/>
    </row>
    <row r="744" customFormat="false" ht="12.75" hidden="false" customHeight="false" outlineLevel="0" collapsed="false">
      <c r="A744" s="2"/>
      <c r="C744" s="2"/>
      <c r="N744" s="2"/>
      <c r="O744" s="2"/>
      <c r="P744" s="2"/>
      <c r="R744" s="2"/>
    </row>
    <row r="745" customFormat="false" ht="12.75" hidden="false" customHeight="false" outlineLevel="0" collapsed="false">
      <c r="A745" s="2"/>
      <c r="C745" s="2"/>
      <c r="N745" s="2"/>
      <c r="O745" s="2"/>
      <c r="P745" s="2"/>
      <c r="R745" s="2"/>
    </row>
    <row r="746" customFormat="false" ht="12.75" hidden="false" customHeight="false" outlineLevel="0" collapsed="false">
      <c r="A746" s="2"/>
      <c r="C746" s="2"/>
      <c r="N746" s="2"/>
      <c r="O746" s="2"/>
      <c r="P746" s="2"/>
      <c r="R746" s="2"/>
    </row>
    <row r="747" customFormat="false" ht="12.75" hidden="false" customHeight="false" outlineLevel="0" collapsed="false">
      <c r="A747" s="2"/>
      <c r="C747" s="2"/>
      <c r="N747" s="2"/>
      <c r="O747" s="2"/>
      <c r="P747" s="2"/>
      <c r="R747" s="2"/>
    </row>
    <row r="748" customFormat="false" ht="12.75" hidden="false" customHeight="false" outlineLevel="0" collapsed="false">
      <c r="A748" s="2"/>
      <c r="C748" s="2"/>
      <c r="N748" s="2"/>
      <c r="O748" s="2"/>
      <c r="P748" s="2"/>
      <c r="R748" s="2"/>
    </row>
    <row r="749" customFormat="false" ht="12.75" hidden="false" customHeight="false" outlineLevel="0" collapsed="false">
      <c r="A749" s="2"/>
      <c r="C749" s="2"/>
      <c r="N749" s="2"/>
      <c r="O749" s="2"/>
      <c r="P749" s="2"/>
      <c r="R749" s="2"/>
    </row>
    <row r="750" customFormat="false" ht="12.75" hidden="false" customHeight="false" outlineLevel="0" collapsed="false">
      <c r="A750" s="2"/>
      <c r="C750" s="2"/>
      <c r="N750" s="2"/>
      <c r="O750" s="2"/>
      <c r="P750" s="2"/>
      <c r="R750" s="2"/>
    </row>
    <row r="751" customFormat="false" ht="12.75" hidden="false" customHeight="false" outlineLevel="0" collapsed="false">
      <c r="A751" s="2"/>
      <c r="C751" s="2"/>
      <c r="N751" s="2"/>
      <c r="O751" s="2"/>
      <c r="P751" s="2"/>
      <c r="R751" s="2"/>
    </row>
    <row r="752" customFormat="false" ht="12.75" hidden="false" customHeight="false" outlineLevel="0" collapsed="false">
      <c r="A752" s="2"/>
      <c r="C752" s="2"/>
      <c r="N752" s="2"/>
      <c r="O752" s="2"/>
      <c r="P752" s="2"/>
      <c r="R752" s="2"/>
    </row>
    <row r="753" customFormat="false" ht="12.75" hidden="false" customHeight="false" outlineLevel="0" collapsed="false">
      <c r="A753" s="2"/>
      <c r="C753" s="2"/>
      <c r="N753" s="2"/>
      <c r="O753" s="2"/>
      <c r="P753" s="2"/>
      <c r="R753" s="2"/>
    </row>
    <row r="754" customFormat="false" ht="12.75" hidden="false" customHeight="false" outlineLevel="0" collapsed="false">
      <c r="A754" s="2"/>
      <c r="C754" s="2"/>
      <c r="N754" s="2"/>
      <c r="O754" s="2"/>
      <c r="P754" s="2"/>
      <c r="R754" s="2"/>
    </row>
    <row r="755" customFormat="false" ht="12.75" hidden="false" customHeight="false" outlineLevel="0" collapsed="false">
      <c r="A755" s="2"/>
      <c r="C755" s="2"/>
      <c r="N755" s="2"/>
      <c r="O755" s="2"/>
      <c r="P755" s="2"/>
      <c r="R755" s="2"/>
    </row>
    <row r="756" customFormat="false" ht="12.75" hidden="false" customHeight="false" outlineLevel="0" collapsed="false">
      <c r="A756" s="2"/>
      <c r="C756" s="2"/>
      <c r="N756" s="2"/>
      <c r="O756" s="2"/>
      <c r="P756" s="2"/>
      <c r="R756" s="2"/>
    </row>
    <row r="757" customFormat="false" ht="12.75" hidden="false" customHeight="false" outlineLevel="0" collapsed="false">
      <c r="A757" s="2"/>
      <c r="C757" s="2"/>
      <c r="N757" s="2"/>
      <c r="O757" s="2"/>
      <c r="P757" s="2"/>
      <c r="R757" s="2"/>
    </row>
    <row r="758" customFormat="false" ht="12.75" hidden="false" customHeight="false" outlineLevel="0" collapsed="false">
      <c r="A758" s="2"/>
      <c r="C758" s="2"/>
      <c r="N758" s="2"/>
      <c r="O758" s="2"/>
      <c r="P758" s="2"/>
      <c r="R758" s="2"/>
    </row>
    <row r="759" customFormat="false" ht="12.75" hidden="false" customHeight="false" outlineLevel="0" collapsed="false">
      <c r="A759" s="2"/>
      <c r="C759" s="2"/>
      <c r="N759" s="2"/>
      <c r="O759" s="2"/>
      <c r="P759" s="2"/>
      <c r="R759" s="2"/>
    </row>
    <row r="760" customFormat="false" ht="12.75" hidden="false" customHeight="false" outlineLevel="0" collapsed="false">
      <c r="A760" s="2"/>
      <c r="C760" s="2"/>
      <c r="N760" s="2"/>
      <c r="O760" s="2"/>
      <c r="P760" s="2"/>
      <c r="R760" s="2"/>
    </row>
    <row r="761" customFormat="false" ht="12.75" hidden="false" customHeight="false" outlineLevel="0" collapsed="false">
      <c r="A761" s="2"/>
      <c r="C761" s="2"/>
      <c r="N761" s="2"/>
      <c r="O761" s="2"/>
      <c r="P761" s="2"/>
      <c r="R761" s="2"/>
    </row>
    <row r="762" customFormat="false" ht="12.75" hidden="false" customHeight="false" outlineLevel="0" collapsed="false">
      <c r="A762" s="2"/>
      <c r="C762" s="2"/>
      <c r="N762" s="2"/>
      <c r="O762" s="2"/>
      <c r="P762" s="2"/>
      <c r="R762" s="2"/>
    </row>
    <row r="763" customFormat="false" ht="12.75" hidden="false" customHeight="false" outlineLevel="0" collapsed="false">
      <c r="A763" s="2"/>
      <c r="C763" s="2"/>
      <c r="N763" s="2"/>
      <c r="O763" s="2"/>
      <c r="P763" s="2"/>
      <c r="R763" s="2"/>
    </row>
    <row r="764" customFormat="false" ht="12.75" hidden="false" customHeight="false" outlineLevel="0" collapsed="false">
      <c r="A764" s="2"/>
      <c r="C764" s="2"/>
      <c r="N764" s="2"/>
      <c r="O764" s="2"/>
      <c r="P764" s="2"/>
      <c r="R764" s="2"/>
    </row>
    <row r="765" customFormat="false" ht="12.75" hidden="false" customHeight="false" outlineLevel="0" collapsed="false">
      <c r="A765" s="2"/>
      <c r="C765" s="2"/>
      <c r="N765" s="2"/>
      <c r="O765" s="2"/>
      <c r="P765" s="2"/>
      <c r="R765" s="2"/>
    </row>
    <row r="766" customFormat="false" ht="12.75" hidden="false" customHeight="false" outlineLevel="0" collapsed="false">
      <c r="A766" s="2"/>
      <c r="C766" s="2"/>
      <c r="N766" s="2"/>
      <c r="O766" s="2"/>
      <c r="P766" s="2"/>
      <c r="R766" s="2"/>
    </row>
    <row r="767" customFormat="false" ht="12.75" hidden="false" customHeight="false" outlineLevel="0" collapsed="false">
      <c r="A767" s="2"/>
      <c r="C767" s="2"/>
      <c r="N767" s="2"/>
      <c r="O767" s="2"/>
      <c r="P767" s="2"/>
      <c r="R767" s="2"/>
    </row>
    <row r="768" customFormat="false" ht="12.75" hidden="false" customHeight="false" outlineLevel="0" collapsed="false">
      <c r="A768" s="2"/>
      <c r="C768" s="2"/>
      <c r="N768" s="2"/>
      <c r="O768" s="2"/>
      <c r="P768" s="2"/>
      <c r="R768" s="2"/>
    </row>
    <row r="769" customFormat="false" ht="12.75" hidden="false" customHeight="false" outlineLevel="0" collapsed="false">
      <c r="A769" s="2"/>
      <c r="C769" s="2"/>
      <c r="N769" s="2"/>
      <c r="O769" s="2"/>
      <c r="P769" s="2"/>
      <c r="R769" s="2"/>
    </row>
    <row r="770" customFormat="false" ht="12.75" hidden="false" customHeight="false" outlineLevel="0" collapsed="false">
      <c r="A770" s="2"/>
      <c r="C770" s="2"/>
      <c r="N770" s="2"/>
      <c r="O770" s="2"/>
      <c r="P770" s="2"/>
      <c r="R770" s="2"/>
    </row>
    <row r="771" customFormat="false" ht="12.75" hidden="false" customHeight="false" outlineLevel="0" collapsed="false">
      <c r="A771" s="2"/>
      <c r="C771" s="2"/>
      <c r="N771" s="2"/>
      <c r="O771" s="2"/>
      <c r="P771" s="2"/>
      <c r="R771" s="2"/>
    </row>
    <row r="772" customFormat="false" ht="12.75" hidden="false" customHeight="false" outlineLevel="0" collapsed="false">
      <c r="A772" s="2"/>
      <c r="C772" s="2"/>
      <c r="N772" s="2"/>
      <c r="O772" s="2"/>
      <c r="P772" s="2"/>
      <c r="R772" s="2"/>
    </row>
    <row r="773" customFormat="false" ht="12.75" hidden="false" customHeight="false" outlineLevel="0" collapsed="false">
      <c r="A773" s="2"/>
      <c r="C773" s="2"/>
      <c r="N773" s="2"/>
      <c r="O773" s="2"/>
      <c r="P773" s="2"/>
      <c r="R773" s="2"/>
    </row>
    <row r="774" customFormat="false" ht="12.75" hidden="false" customHeight="false" outlineLevel="0" collapsed="false">
      <c r="A774" s="2"/>
      <c r="C774" s="2"/>
      <c r="N774" s="2"/>
      <c r="O774" s="2"/>
      <c r="P774" s="2"/>
      <c r="R774" s="2"/>
    </row>
    <row r="775" customFormat="false" ht="12.75" hidden="false" customHeight="false" outlineLevel="0" collapsed="false">
      <c r="A775" s="2"/>
      <c r="C775" s="2"/>
      <c r="N775" s="2"/>
      <c r="O775" s="2"/>
      <c r="P775" s="2"/>
      <c r="R775" s="2"/>
    </row>
    <row r="776" customFormat="false" ht="12.75" hidden="false" customHeight="false" outlineLevel="0" collapsed="false">
      <c r="A776" s="2"/>
      <c r="C776" s="2"/>
      <c r="N776" s="2"/>
      <c r="O776" s="2"/>
      <c r="P776" s="2"/>
      <c r="R776" s="2"/>
    </row>
    <row r="777" customFormat="false" ht="12.75" hidden="false" customHeight="false" outlineLevel="0" collapsed="false">
      <c r="A777" s="2"/>
      <c r="C777" s="2"/>
      <c r="N777" s="2"/>
      <c r="O777" s="2"/>
      <c r="P777" s="2"/>
      <c r="R777" s="2"/>
    </row>
    <row r="778" customFormat="false" ht="12.75" hidden="false" customHeight="false" outlineLevel="0" collapsed="false">
      <c r="A778" s="2"/>
      <c r="C778" s="2"/>
      <c r="N778" s="2"/>
      <c r="O778" s="2"/>
      <c r="P778" s="2"/>
      <c r="R778" s="2"/>
    </row>
    <row r="779" customFormat="false" ht="12.75" hidden="false" customHeight="false" outlineLevel="0" collapsed="false">
      <c r="A779" s="2"/>
      <c r="C779" s="2"/>
      <c r="N779" s="2"/>
      <c r="O779" s="2"/>
      <c r="P779" s="2"/>
      <c r="R779" s="2"/>
    </row>
    <row r="780" customFormat="false" ht="12.75" hidden="false" customHeight="false" outlineLevel="0" collapsed="false">
      <c r="A780" s="2"/>
      <c r="C780" s="2"/>
      <c r="N780" s="2"/>
      <c r="O780" s="2"/>
      <c r="P780" s="2"/>
      <c r="R780" s="2"/>
    </row>
    <row r="781" customFormat="false" ht="12.75" hidden="false" customHeight="false" outlineLevel="0" collapsed="false">
      <c r="A781" s="2"/>
      <c r="C781" s="2"/>
      <c r="N781" s="2"/>
      <c r="O781" s="2"/>
      <c r="P781" s="2"/>
      <c r="R781" s="2"/>
    </row>
    <row r="782" customFormat="false" ht="12.75" hidden="false" customHeight="false" outlineLevel="0" collapsed="false">
      <c r="A782" s="2"/>
      <c r="C782" s="2"/>
      <c r="N782" s="2"/>
      <c r="O782" s="2"/>
      <c r="P782" s="2"/>
      <c r="R782" s="2"/>
    </row>
    <row r="783" customFormat="false" ht="12.75" hidden="false" customHeight="false" outlineLevel="0" collapsed="false">
      <c r="A783" s="2"/>
      <c r="C783" s="2"/>
      <c r="N783" s="2"/>
      <c r="O783" s="2"/>
      <c r="P783" s="2"/>
      <c r="R783" s="2"/>
    </row>
    <row r="784" customFormat="false" ht="12.75" hidden="false" customHeight="false" outlineLevel="0" collapsed="false">
      <c r="A784" s="2"/>
      <c r="C784" s="2"/>
      <c r="N784" s="2"/>
      <c r="O784" s="2"/>
      <c r="P784" s="2"/>
      <c r="R784" s="2"/>
    </row>
    <row r="785" customFormat="false" ht="12.75" hidden="false" customHeight="false" outlineLevel="0" collapsed="false">
      <c r="A785" s="2"/>
      <c r="C785" s="2"/>
      <c r="N785" s="2"/>
      <c r="O785" s="2"/>
      <c r="P785" s="2"/>
      <c r="R785" s="2"/>
    </row>
    <row r="786" customFormat="false" ht="12.75" hidden="false" customHeight="false" outlineLevel="0" collapsed="false">
      <c r="A786" s="2"/>
      <c r="C786" s="2"/>
      <c r="N786" s="2"/>
      <c r="O786" s="2"/>
      <c r="P786" s="2"/>
      <c r="R786" s="2"/>
    </row>
    <row r="787" customFormat="false" ht="12.75" hidden="false" customHeight="false" outlineLevel="0" collapsed="false">
      <c r="A787" s="2"/>
      <c r="C787" s="2"/>
      <c r="N787" s="2"/>
      <c r="O787" s="2"/>
      <c r="P787" s="2"/>
      <c r="R787" s="2"/>
    </row>
    <row r="788" customFormat="false" ht="12.75" hidden="false" customHeight="false" outlineLevel="0" collapsed="false">
      <c r="A788" s="2"/>
      <c r="C788" s="2"/>
      <c r="N788" s="2"/>
      <c r="O788" s="2"/>
      <c r="P788" s="2"/>
      <c r="R788" s="2"/>
    </row>
    <row r="789" customFormat="false" ht="12.75" hidden="false" customHeight="false" outlineLevel="0" collapsed="false">
      <c r="A789" s="2"/>
      <c r="C789" s="2"/>
      <c r="N789" s="2"/>
      <c r="O789" s="2"/>
      <c r="P789" s="2"/>
      <c r="R789" s="2"/>
    </row>
    <row r="790" customFormat="false" ht="12.75" hidden="false" customHeight="false" outlineLevel="0" collapsed="false">
      <c r="A790" s="2"/>
      <c r="C790" s="2"/>
      <c r="N790" s="2"/>
      <c r="O790" s="2"/>
      <c r="P790" s="2"/>
      <c r="R790" s="2"/>
    </row>
    <row r="791" customFormat="false" ht="12.75" hidden="false" customHeight="false" outlineLevel="0" collapsed="false">
      <c r="A791" s="2"/>
      <c r="C791" s="2"/>
      <c r="N791" s="2"/>
      <c r="O791" s="2"/>
      <c r="P791" s="2"/>
      <c r="R791" s="2"/>
    </row>
    <row r="792" customFormat="false" ht="12.75" hidden="false" customHeight="false" outlineLevel="0" collapsed="false">
      <c r="A792" s="2"/>
      <c r="C792" s="2"/>
      <c r="N792" s="2"/>
      <c r="O792" s="2"/>
      <c r="P792" s="2"/>
      <c r="R792" s="2"/>
    </row>
    <row r="793" customFormat="false" ht="12.75" hidden="false" customHeight="false" outlineLevel="0" collapsed="false">
      <c r="A793" s="2"/>
      <c r="C793" s="2"/>
      <c r="N793" s="2"/>
      <c r="O793" s="2"/>
      <c r="P793" s="2"/>
      <c r="R793" s="2"/>
    </row>
    <row r="794" customFormat="false" ht="12.75" hidden="false" customHeight="false" outlineLevel="0" collapsed="false">
      <c r="A794" s="2"/>
      <c r="C794" s="2"/>
      <c r="N794" s="2"/>
      <c r="O794" s="2"/>
      <c r="P794" s="2"/>
      <c r="R794" s="2"/>
    </row>
    <row r="795" customFormat="false" ht="12.75" hidden="false" customHeight="false" outlineLevel="0" collapsed="false">
      <c r="A795" s="2"/>
      <c r="C795" s="2"/>
      <c r="N795" s="2"/>
      <c r="O795" s="2"/>
      <c r="P795" s="2"/>
      <c r="R795" s="2"/>
    </row>
    <row r="796" customFormat="false" ht="12.75" hidden="false" customHeight="false" outlineLevel="0" collapsed="false">
      <c r="A796" s="2"/>
      <c r="C796" s="2"/>
      <c r="N796" s="2"/>
      <c r="O796" s="2"/>
      <c r="P796" s="2"/>
      <c r="R796" s="2"/>
    </row>
    <row r="797" customFormat="false" ht="12.75" hidden="false" customHeight="false" outlineLevel="0" collapsed="false">
      <c r="A797" s="2"/>
      <c r="C797" s="2"/>
      <c r="N797" s="2"/>
      <c r="O797" s="2"/>
      <c r="P797" s="2"/>
      <c r="R797" s="2"/>
    </row>
    <row r="798" customFormat="false" ht="12.75" hidden="false" customHeight="false" outlineLevel="0" collapsed="false">
      <c r="A798" s="2"/>
      <c r="C798" s="2"/>
      <c r="N798" s="2"/>
      <c r="O798" s="2"/>
      <c r="P798" s="2"/>
      <c r="R798" s="2"/>
    </row>
    <row r="799" customFormat="false" ht="12.75" hidden="false" customHeight="false" outlineLevel="0" collapsed="false">
      <c r="A799" s="2"/>
      <c r="C799" s="2"/>
      <c r="N799" s="2"/>
      <c r="O799" s="2"/>
      <c r="P799" s="2"/>
      <c r="R799" s="2"/>
    </row>
    <row r="800" customFormat="false" ht="12.75" hidden="false" customHeight="false" outlineLevel="0" collapsed="false">
      <c r="A800" s="2"/>
      <c r="C800" s="2"/>
      <c r="N800" s="2"/>
      <c r="O800" s="2"/>
      <c r="P800" s="2"/>
      <c r="R800" s="2"/>
    </row>
    <row r="801" customFormat="false" ht="12.75" hidden="false" customHeight="false" outlineLevel="0" collapsed="false">
      <c r="A801" s="2"/>
      <c r="C801" s="2"/>
      <c r="N801" s="2"/>
      <c r="O801" s="2"/>
      <c r="P801" s="2"/>
      <c r="R801" s="2"/>
    </row>
    <row r="802" customFormat="false" ht="12.75" hidden="false" customHeight="false" outlineLevel="0" collapsed="false">
      <c r="A802" s="2"/>
      <c r="C802" s="2"/>
      <c r="N802" s="2"/>
      <c r="O802" s="2"/>
      <c r="P802" s="2"/>
      <c r="R802" s="2"/>
    </row>
    <row r="803" customFormat="false" ht="12.75" hidden="false" customHeight="false" outlineLevel="0" collapsed="false">
      <c r="A803" s="2"/>
      <c r="C803" s="2"/>
      <c r="N803" s="2"/>
      <c r="O803" s="2"/>
      <c r="P803" s="2"/>
      <c r="R803" s="2"/>
    </row>
    <row r="804" customFormat="false" ht="12.75" hidden="false" customHeight="false" outlineLevel="0" collapsed="false">
      <c r="A804" s="2"/>
      <c r="C804" s="2"/>
      <c r="N804" s="2"/>
      <c r="O804" s="2"/>
      <c r="P804" s="2"/>
      <c r="R804" s="2"/>
    </row>
    <row r="805" customFormat="false" ht="12.75" hidden="false" customHeight="false" outlineLevel="0" collapsed="false">
      <c r="A805" s="2"/>
      <c r="C805" s="2"/>
      <c r="N805" s="2"/>
      <c r="O805" s="2"/>
      <c r="P805" s="2"/>
      <c r="R805" s="2"/>
    </row>
    <row r="806" customFormat="false" ht="12.75" hidden="false" customHeight="false" outlineLevel="0" collapsed="false">
      <c r="A806" s="2"/>
      <c r="C806" s="2"/>
      <c r="N806" s="2"/>
      <c r="O806" s="2"/>
      <c r="P806" s="2"/>
      <c r="R806" s="2"/>
    </row>
    <row r="807" customFormat="false" ht="12.75" hidden="false" customHeight="false" outlineLevel="0" collapsed="false">
      <c r="A807" s="2"/>
      <c r="C807" s="2"/>
      <c r="N807" s="2"/>
      <c r="O807" s="2"/>
      <c r="P807" s="2"/>
      <c r="R807" s="2"/>
    </row>
    <row r="808" customFormat="false" ht="12.75" hidden="false" customHeight="false" outlineLevel="0" collapsed="false">
      <c r="A808" s="2"/>
      <c r="C808" s="2"/>
      <c r="N808" s="2"/>
      <c r="O808" s="2"/>
      <c r="P808" s="2"/>
      <c r="R808" s="2"/>
    </row>
    <row r="809" customFormat="false" ht="12.75" hidden="false" customHeight="false" outlineLevel="0" collapsed="false">
      <c r="A809" s="2"/>
      <c r="C809" s="2"/>
      <c r="N809" s="2"/>
      <c r="O809" s="2"/>
      <c r="P809" s="2"/>
      <c r="R809" s="2"/>
    </row>
    <row r="810" customFormat="false" ht="12.75" hidden="false" customHeight="false" outlineLevel="0" collapsed="false">
      <c r="A810" s="2"/>
      <c r="C810" s="2"/>
      <c r="N810" s="2"/>
      <c r="O810" s="2"/>
      <c r="P810" s="2"/>
      <c r="R810" s="2"/>
    </row>
    <row r="811" customFormat="false" ht="12.75" hidden="false" customHeight="false" outlineLevel="0" collapsed="false">
      <c r="A811" s="2"/>
      <c r="C811" s="2"/>
      <c r="N811" s="2"/>
      <c r="O811" s="2"/>
      <c r="P811" s="2"/>
      <c r="R811" s="2"/>
    </row>
    <row r="812" customFormat="false" ht="12.75" hidden="false" customHeight="false" outlineLevel="0" collapsed="false">
      <c r="A812" s="2"/>
      <c r="C812" s="2"/>
      <c r="N812" s="2"/>
      <c r="O812" s="2"/>
      <c r="P812" s="2"/>
      <c r="R812" s="2"/>
    </row>
    <row r="813" customFormat="false" ht="12.75" hidden="false" customHeight="false" outlineLevel="0" collapsed="false">
      <c r="A813" s="2"/>
      <c r="C813" s="2"/>
      <c r="N813" s="2"/>
      <c r="O813" s="2"/>
      <c r="P813" s="2"/>
      <c r="R813" s="2"/>
    </row>
    <row r="814" customFormat="false" ht="12.75" hidden="false" customHeight="false" outlineLevel="0" collapsed="false">
      <c r="A814" s="2"/>
      <c r="C814" s="2"/>
      <c r="N814" s="2"/>
      <c r="O814" s="2"/>
      <c r="P814" s="2"/>
      <c r="R814" s="2"/>
    </row>
    <row r="815" customFormat="false" ht="12.75" hidden="false" customHeight="false" outlineLevel="0" collapsed="false">
      <c r="A815" s="2"/>
      <c r="C815" s="2"/>
      <c r="N815" s="2"/>
      <c r="O815" s="2"/>
      <c r="P815" s="2"/>
      <c r="R815" s="2"/>
    </row>
    <row r="816" customFormat="false" ht="12.75" hidden="false" customHeight="false" outlineLevel="0" collapsed="false">
      <c r="A816" s="2"/>
      <c r="C816" s="2"/>
      <c r="N816" s="2"/>
      <c r="O816" s="2"/>
      <c r="P816" s="2"/>
      <c r="R816" s="2"/>
    </row>
    <row r="817" customFormat="false" ht="12.75" hidden="false" customHeight="false" outlineLevel="0" collapsed="false">
      <c r="A817" s="2"/>
      <c r="C817" s="2"/>
      <c r="N817" s="2"/>
      <c r="O817" s="2"/>
      <c r="P817" s="2"/>
      <c r="R817" s="2"/>
    </row>
    <row r="818" customFormat="false" ht="12.75" hidden="false" customHeight="false" outlineLevel="0" collapsed="false">
      <c r="A818" s="2"/>
      <c r="C818" s="2"/>
      <c r="N818" s="2"/>
      <c r="O818" s="2"/>
      <c r="P818" s="2"/>
      <c r="R818" s="2"/>
    </row>
    <row r="819" customFormat="false" ht="12.75" hidden="false" customHeight="false" outlineLevel="0" collapsed="false">
      <c r="A819" s="2"/>
      <c r="C819" s="2"/>
      <c r="N819" s="2"/>
      <c r="O819" s="2"/>
      <c r="P819" s="2"/>
      <c r="R819" s="2"/>
    </row>
    <row r="820" customFormat="false" ht="12.75" hidden="false" customHeight="false" outlineLevel="0" collapsed="false">
      <c r="A820" s="2"/>
      <c r="C820" s="2"/>
      <c r="N820" s="2"/>
      <c r="O820" s="2"/>
      <c r="P820" s="2"/>
      <c r="R820" s="2"/>
    </row>
    <row r="821" customFormat="false" ht="12.75" hidden="false" customHeight="false" outlineLevel="0" collapsed="false">
      <c r="A821" s="2"/>
      <c r="C821" s="2"/>
      <c r="N821" s="2"/>
      <c r="O821" s="2"/>
      <c r="P821" s="2"/>
      <c r="R821" s="2"/>
    </row>
    <row r="822" customFormat="false" ht="12.75" hidden="false" customHeight="false" outlineLevel="0" collapsed="false">
      <c r="A822" s="2"/>
      <c r="C822" s="2"/>
      <c r="N822" s="2"/>
      <c r="O822" s="2"/>
      <c r="P822" s="2"/>
      <c r="R822" s="2"/>
    </row>
    <row r="823" customFormat="false" ht="12.75" hidden="false" customHeight="false" outlineLevel="0" collapsed="false">
      <c r="A823" s="2"/>
      <c r="C823" s="2"/>
      <c r="N823" s="2"/>
      <c r="O823" s="2"/>
      <c r="P823" s="2"/>
      <c r="R823" s="2"/>
    </row>
    <row r="824" customFormat="false" ht="12.75" hidden="false" customHeight="false" outlineLevel="0" collapsed="false">
      <c r="A824" s="2"/>
      <c r="C824" s="2"/>
      <c r="N824" s="2"/>
      <c r="O824" s="2"/>
      <c r="P824" s="2"/>
      <c r="R824" s="2"/>
    </row>
    <row r="825" customFormat="false" ht="12.75" hidden="false" customHeight="false" outlineLevel="0" collapsed="false">
      <c r="A825" s="2"/>
      <c r="C825" s="2"/>
      <c r="N825" s="2"/>
      <c r="O825" s="2"/>
      <c r="P825" s="2"/>
      <c r="R825" s="2"/>
    </row>
    <row r="826" customFormat="false" ht="12.75" hidden="false" customHeight="false" outlineLevel="0" collapsed="false">
      <c r="A826" s="2"/>
      <c r="C826" s="2"/>
      <c r="N826" s="2"/>
      <c r="O826" s="2"/>
      <c r="P826" s="2"/>
      <c r="R826" s="2"/>
    </row>
    <row r="827" customFormat="false" ht="12.75" hidden="false" customHeight="false" outlineLevel="0" collapsed="false">
      <c r="A827" s="2"/>
      <c r="C827" s="2"/>
      <c r="N827" s="2"/>
      <c r="O827" s="2"/>
      <c r="P827" s="2"/>
      <c r="R827" s="2"/>
    </row>
    <row r="828" customFormat="false" ht="12.75" hidden="false" customHeight="false" outlineLevel="0" collapsed="false">
      <c r="A828" s="2"/>
      <c r="C828" s="2"/>
      <c r="N828" s="2"/>
      <c r="O828" s="2"/>
      <c r="P828" s="2"/>
      <c r="R828" s="2"/>
    </row>
    <row r="829" customFormat="false" ht="12.75" hidden="false" customHeight="false" outlineLevel="0" collapsed="false">
      <c r="A829" s="2"/>
      <c r="C829" s="2"/>
      <c r="N829" s="2"/>
      <c r="O829" s="2"/>
      <c r="P829" s="2"/>
      <c r="R829" s="2"/>
    </row>
    <row r="830" customFormat="false" ht="12.75" hidden="false" customHeight="false" outlineLevel="0" collapsed="false">
      <c r="A830" s="2"/>
      <c r="C830" s="2"/>
      <c r="N830" s="2"/>
      <c r="O830" s="2"/>
      <c r="P830" s="2"/>
      <c r="R830" s="2"/>
    </row>
    <row r="831" customFormat="false" ht="12.75" hidden="false" customHeight="false" outlineLevel="0" collapsed="false">
      <c r="A831" s="2"/>
      <c r="C831" s="2"/>
      <c r="N831" s="2"/>
      <c r="O831" s="2"/>
      <c r="P831" s="2"/>
      <c r="R831" s="2"/>
    </row>
    <row r="832" customFormat="false" ht="12.75" hidden="false" customHeight="false" outlineLevel="0" collapsed="false">
      <c r="A832" s="2"/>
      <c r="C832" s="2"/>
      <c r="N832" s="2"/>
      <c r="O832" s="2"/>
      <c r="P832" s="2"/>
      <c r="R832" s="2"/>
    </row>
    <row r="833" customFormat="false" ht="12.75" hidden="false" customHeight="false" outlineLevel="0" collapsed="false">
      <c r="A833" s="2"/>
      <c r="C833" s="2"/>
      <c r="N833" s="2"/>
      <c r="O833" s="2"/>
      <c r="P833" s="2"/>
      <c r="R833" s="2"/>
    </row>
    <row r="834" customFormat="false" ht="12.75" hidden="false" customHeight="false" outlineLevel="0" collapsed="false">
      <c r="A834" s="2"/>
      <c r="C834" s="2"/>
      <c r="N834" s="2"/>
      <c r="O834" s="2"/>
      <c r="P834" s="2"/>
      <c r="R834" s="2"/>
    </row>
    <row r="835" customFormat="false" ht="12.75" hidden="false" customHeight="false" outlineLevel="0" collapsed="false">
      <c r="A835" s="2"/>
      <c r="C835" s="2"/>
      <c r="N835" s="2"/>
      <c r="O835" s="2"/>
      <c r="P835" s="2"/>
      <c r="R835" s="2"/>
    </row>
    <row r="836" customFormat="false" ht="12.75" hidden="false" customHeight="false" outlineLevel="0" collapsed="false">
      <c r="A836" s="2"/>
      <c r="C836" s="2"/>
      <c r="N836" s="2"/>
      <c r="O836" s="2"/>
      <c r="P836" s="2"/>
      <c r="R836" s="2"/>
    </row>
    <row r="837" customFormat="false" ht="12.75" hidden="false" customHeight="false" outlineLevel="0" collapsed="false">
      <c r="A837" s="2"/>
      <c r="C837" s="2"/>
      <c r="N837" s="2"/>
      <c r="O837" s="2"/>
      <c r="P837" s="2"/>
      <c r="R837" s="2"/>
    </row>
    <row r="838" customFormat="false" ht="12.75" hidden="false" customHeight="false" outlineLevel="0" collapsed="false">
      <c r="A838" s="2"/>
      <c r="C838" s="2"/>
      <c r="N838" s="2"/>
      <c r="O838" s="2"/>
      <c r="P838" s="2"/>
      <c r="R838" s="2"/>
    </row>
    <row r="839" customFormat="false" ht="12.75" hidden="false" customHeight="false" outlineLevel="0" collapsed="false">
      <c r="A839" s="2"/>
      <c r="C839" s="2"/>
      <c r="N839" s="2"/>
      <c r="O839" s="2"/>
      <c r="P839" s="2"/>
      <c r="R839" s="2"/>
    </row>
    <row r="840" customFormat="false" ht="12.75" hidden="false" customHeight="false" outlineLevel="0" collapsed="false">
      <c r="A840" s="2"/>
      <c r="C840" s="2"/>
      <c r="N840" s="2"/>
      <c r="O840" s="2"/>
      <c r="P840" s="2"/>
      <c r="R840" s="2"/>
    </row>
    <row r="841" customFormat="false" ht="12.75" hidden="false" customHeight="false" outlineLevel="0" collapsed="false">
      <c r="A841" s="2"/>
      <c r="C841" s="2"/>
      <c r="N841" s="2"/>
      <c r="O841" s="2"/>
      <c r="P841" s="2"/>
      <c r="R841" s="2"/>
    </row>
    <row r="842" customFormat="false" ht="12.75" hidden="false" customHeight="false" outlineLevel="0" collapsed="false">
      <c r="A842" s="2"/>
      <c r="C842" s="2"/>
      <c r="N842" s="2"/>
      <c r="O842" s="2"/>
      <c r="P842" s="2"/>
      <c r="R842" s="2"/>
    </row>
    <row r="843" customFormat="false" ht="12.75" hidden="false" customHeight="false" outlineLevel="0" collapsed="false">
      <c r="A843" s="2"/>
      <c r="C843" s="2"/>
      <c r="N843" s="2"/>
      <c r="O843" s="2"/>
      <c r="P843" s="2"/>
      <c r="R843" s="2"/>
    </row>
    <row r="844" customFormat="false" ht="12.75" hidden="false" customHeight="false" outlineLevel="0" collapsed="false">
      <c r="A844" s="2"/>
      <c r="C844" s="2"/>
      <c r="N844" s="2"/>
      <c r="O844" s="2"/>
      <c r="P844" s="2"/>
      <c r="R844" s="2"/>
    </row>
    <row r="845" customFormat="false" ht="12.75" hidden="false" customHeight="false" outlineLevel="0" collapsed="false">
      <c r="A845" s="2"/>
      <c r="C845" s="2"/>
      <c r="N845" s="2"/>
      <c r="O845" s="2"/>
      <c r="P845" s="2"/>
      <c r="R845" s="2"/>
    </row>
    <row r="846" customFormat="false" ht="12.75" hidden="false" customHeight="false" outlineLevel="0" collapsed="false">
      <c r="A846" s="2"/>
      <c r="C846" s="2"/>
      <c r="N846" s="2"/>
      <c r="O846" s="2"/>
      <c r="P846" s="2"/>
      <c r="R846" s="2"/>
    </row>
    <row r="847" customFormat="false" ht="12.75" hidden="false" customHeight="false" outlineLevel="0" collapsed="false">
      <c r="A847" s="2"/>
      <c r="C847" s="2"/>
      <c r="N847" s="2"/>
      <c r="O847" s="2"/>
      <c r="P847" s="2"/>
      <c r="R847" s="2"/>
    </row>
    <row r="848" customFormat="false" ht="12.75" hidden="false" customHeight="false" outlineLevel="0" collapsed="false">
      <c r="A848" s="2"/>
      <c r="C848" s="2"/>
      <c r="N848" s="2"/>
      <c r="O848" s="2"/>
      <c r="P848" s="2"/>
      <c r="R848" s="2"/>
    </row>
    <row r="849" customFormat="false" ht="12.75" hidden="false" customHeight="false" outlineLevel="0" collapsed="false">
      <c r="A849" s="2"/>
      <c r="C849" s="2"/>
      <c r="N849" s="2"/>
      <c r="O849" s="2"/>
      <c r="P849" s="2"/>
      <c r="R849" s="2"/>
    </row>
    <row r="850" customFormat="false" ht="12.75" hidden="false" customHeight="false" outlineLevel="0" collapsed="false">
      <c r="A850" s="2"/>
      <c r="C850" s="2"/>
      <c r="N850" s="2"/>
      <c r="O850" s="2"/>
      <c r="P850" s="2"/>
      <c r="R850" s="2"/>
    </row>
    <row r="851" customFormat="false" ht="12.75" hidden="false" customHeight="false" outlineLevel="0" collapsed="false">
      <c r="A851" s="2"/>
      <c r="C851" s="2"/>
      <c r="N851" s="2"/>
      <c r="O851" s="2"/>
      <c r="P851" s="2"/>
      <c r="R851" s="2"/>
    </row>
    <row r="852" customFormat="false" ht="12.75" hidden="false" customHeight="false" outlineLevel="0" collapsed="false">
      <c r="A852" s="2"/>
      <c r="C852" s="2"/>
      <c r="N852" s="2"/>
      <c r="O852" s="2"/>
      <c r="P852" s="2"/>
      <c r="R852" s="2"/>
    </row>
    <row r="853" customFormat="false" ht="12.75" hidden="false" customHeight="false" outlineLevel="0" collapsed="false">
      <c r="A853" s="2"/>
      <c r="C853" s="2"/>
      <c r="N853" s="2"/>
      <c r="O853" s="2"/>
      <c r="P853" s="2"/>
      <c r="R853" s="2"/>
    </row>
    <row r="854" customFormat="false" ht="12.75" hidden="false" customHeight="false" outlineLevel="0" collapsed="false">
      <c r="A854" s="2"/>
      <c r="C854" s="2"/>
      <c r="N854" s="2"/>
      <c r="O854" s="2"/>
      <c r="P854" s="2"/>
      <c r="R854" s="2"/>
    </row>
    <row r="855" customFormat="false" ht="12.75" hidden="false" customHeight="false" outlineLevel="0" collapsed="false">
      <c r="A855" s="2"/>
      <c r="C855" s="2"/>
      <c r="N855" s="2"/>
      <c r="O855" s="2"/>
      <c r="P855" s="2"/>
      <c r="R855" s="2"/>
    </row>
    <row r="856" customFormat="false" ht="12.75" hidden="false" customHeight="false" outlineLevel="0" collapsed="false">
      <c r="A856" s="2"/>
      <c r="C856" s="2"/>
      <c r="N856" s="2"/>
      <c r="O856" s="2"/>
      <c r="P856" s="2"/>
      <c r="R856" s="2"/>
    </row>
    <row r="857" customFormat="false" ht="12.75" hidden="false" customHeight="false" outlineLevel="0" collapsed="false">
      <c r="A857" s="2"/>
      <c r="C857" s="2"/>
      <c r="N857" s="2"/>
      <c r="O857" s="2"/>
      <c r="P857" s="2"/>
      <c r="R857" s="2"/>
    </row>
    <row r="858" customFormat="false" ht="12.75" hidden="false" customHeight="false" outlineLevel="0" collapsed="false">
      <c r="A858" s="2"/>
      <c r="C858" s="2"/>
      <c r="N858" s="2"/>
      <c r="O858" s="2"/>
      <c r="P858" s="2"/>
      <c r="R858" s="2"/>
    </row>
    <row r="859" customFormat="false" ht="12.75" hidden="false" customHeight="false" outlineLevel="0" collapsed="false">
      <c r="A859" s="2"/>
      <c r="C859" s="2"/>
      <c r="N859" s="2"/>
      <c r="O859" s="2"/>
      <c r="P859" s="2"/>
      <c r="R859" s="2"/>
    </row>
    <row r="860" customFormat="false" ht="12.75" hidden="false" customHeight="false" outlineLevel="0" collapsed="false">
      <c r="A860" s="2"/>
      <c r="C860" s="2"/>
      <c r="N860" s="2"/>
      <c r="O860" s="2"/>
      <c r="P860" s="2"/>
      <c r="R860" s="2"/>
    </row>
    <row r="861" customFormat="false" ht="12.75" hidden="false" customHeight="false" outlineLevel="0" collapsed="false">
      <c r="A861" s="2"/>
      <c r="C861" s="2"/>
      <c r="N861" s="2"/>
      <c r="O861" s="2"/>
      <c r="P861" s="2"/>
      <c r="R861" s="2"/>
    </row>
    <row r="862" customFormat="false" ht="12.75" hidden="false" customHeight="false" outlineLevel="0" collapsed="false">
      <c r="A862" s="2"/>
      <c r="C862" s="2"/>
      <c r="N862" s="2"/>
      <c r="O862" s="2"/>
      <c r="P862" s="2"/>
      <c r="R862" s="2"/>
    </row>
    <row r="863" customFormat="false" ht="12.75" hidden="false" customHeight="false" outlineLevel="0" collapsed="false">
      <c r="A863" s="2"/>
      <c r="C863" s="2"/>
      <c r="N863" s="2"/>
      <c r="O863" s="2"/>
      <c r="P863" s="2"/>
      <c r="R863" s="2"/>
    </row>
    <row r="864" customFormat="false" ht="12.75" hidden="false" customHeight="false" outlineLevel="0" collapsed="false">
      <c r="A864" s="2"/>
      <c r="C864" s="2"/>
      <c r="N864" s="2"/>
      <c r="O864" s="2"/>
      <c r="P864" s="2"/>
      <c r="R864" s="2"/>
    </row>
    <row r="865" customFormat="false" ht="12.75" hidden="false" customHeight="false" outlineLevel="0" collapsed="false">
      <c r="A865" s="2"/>
      <c r="C865" s="2"/>
      <c r="N865" s="2"/>
      <c r="O865" s="2"/>
      <c r="P865" s="2"/>
      <c r="R865" s="2"/>
    </row>
    <row r="866" customFormat="false" ht="12.75" hidden="false" customHeight="false" outlineLevel="0" collapsed="false">
      <c r="A866" s="2"/>
      <c r="C866" s="2"/>
      <c r="N866" s="2"/>
      <c r="O866" s="2"/>
      <c r="P866" s="2"/>
      <c r="R866" s="2"/>
    </row>
    <row r="867" customFormat="false" ht="12.75" hidden="false" customHeight="false" outlineLevel="0" collapsed="false">
      <c r="A867" s="2"/>
      <c r="C867" s="2"/>
      <c r="N867" s="2"/>
      <c r="O867" s="2"/>
      <c r="P867" s="2"/>
      <c r="R867" s="2"/>
    </row>
    <row r="868" customFormat="false" ht="12.75" hidden="false" customHeight="false" outlineLevel="0" collapsed="false">
      <c r="A868" s="2"/>
      <c r="C868" s="2"/>
      <c r="N868" s="2"/>
      <c r="O868" s="2"/>
      <c r="P868" s="2"/>
      <c r="R868" s="2"/>
    </row>
    <row r="869" customFormat="false" ht="12.75" hidden="false" customHeight="false" outlineLevel="0" collapsed="false">
      <c r="A869" s="2"/>
      <c r="C869" s="2"/>
      <c r="N869" s="2"/>
      <c r="O869" s="2"/>
      <c r="P869" s="2"/>
      <c r="R869" s="2"/>
    </row>
    <row r="870" customFormat="false" ht="12.75" hidden="false" customHeight="false" outlineLevel="0" collapsed="false">
      <c r="A870" s="2"/>
      <c r="C870" s="2"/>
      <c r="N870" s="2"/>
      <c r="O870" s="2"/>
      <c r="P870" s="2"/>
      <c r="R870" s="2"/>
    </row>
    <row r="871" customFormat="false" ht="12.75" hidden="false" customHeight="false" outlineLevel="0" collapsed="false">
      <c r="A871" s="2"/>
      <c r="C871" s="2"/>
      <c r="N871" s="2"/>
      <c r="O871" s="2"/>
      <c r="P871" s="2"/>
      <c r="R871" s="2"/>
    </row>
    <row r="872" customFormat="false" ht="12.75" hidden="false" customHeight="false" outlineLevel="0" collapsed="false">
      <c r="A872" s="2"/>
      <c r="C872" s="2"/>
      <c r="N872" s="2"/>
      <c r="O872" s="2"/>
      <c r="P872" s="2"/>
      <c r="R872" s="2"/>
    </row>
    <row r="873" customFormat="false" ht="12.75" hidden="false" customHeight="false" outlineLevel="0" collapsed="false">
      <c r="A873" s="2"/>
      <c r="C873" s="2"/>
      <c r="N873" s="2"/>
      <c r="O873" s="2"/>
      <c r="P873" s="2"/>
      <c r="R873" s="2"/>
    </row>
    <row r="874" customFormat="false" ht="12.75" hidden="false" customHeight="false" outlineLevel="0" collapsed="false">
      <c r="A874" s="2"/>
      <c r="C874" s="2"/>
      <c r="N874" s="2"/>
      <c r="O874" s="2"/>
      <c r="P874" s="2"/>
      <c r="R874" s="2"/>
    </row>
    <row r="875" customFormat="false" ht="12.75" hidden="false" customHeight="false" outlineLevel="0" collapsed="false">
      <c r="A875" s="2"/>
      <c r="C875" s="2"/>
      <c r="N875" s="2"/>
      <c r="O875" s="2"/>
      <c r="P875" s="2"/>
      <c r="R875" s="2"/>
    </row>
    <row r="876" customFormat="false" ht="12.75" hidden="false" customHeight="false" outlineLevel="0" collapsed="false">
      <c r="A876" s="2"/>
      <c r="C876" s="2"/>
      <c r="N876" s="2"/>
      <c r="O876" s="2"/>
      <c r="P876" s="2"/>
      <c r="R876" s="2"/>
    </row>
    <row r="877" customFormat="false" ht="12.75" hidden="false" customHeight="false" outlineLevel="0" collapsed="false">
      <c r="A877" s="2"/>
      <c r="C877" s="2"/>
      <c r="N877" s="2"/>
      <c r="O877" s="2"/>
      <c r="P877" s="2"/>
      <c r="R877" s="2"/>
    </row>
    <row r="878" customFormat="false" ht="12.75" hidden="false" customHeight="false" outlineLevel="0" collapsed="false">
      <c r="A878" s="2"/>
      <c r="C878" s="2"/>
      <c r="N878" s="2"/>
      <c r="O878" s="2"/>
      <c r="P878" s="2"/>
      <c r="R878" s="2"/>
    </row>
    <row r="879" customFormat="false" ht="12.75" hidden="false" customHeight="false" outlineLevel="0" collapsed="false">
      <c r="A879" s="2"/>
      <c r="C879" s="2"/>
      <c r="N879" s="2"/>
      <c r="O879" s="2"/>
      <c r="P879" s="2"/>
      <c r="R879" s="2"/>
    </row>
    <row r="880" customFormat="false" ht="12.75" hidden="false" customHeight="false" outlineLevel="0" collapsed="false">
      <c r="A880" s="2"/>
      <c r="C880" s="2"/>
      <c r="N880" s="2"/>
      <c r="O880" s="2"/>
      <c r="P880" s="2"/>
      <c r="R880" s="2"/>
    </row>
    <row r="881" customFormat="false" ht="12.75" hidden="false" customHeight="false" outlineLevel="0" collapsed="false">
      <c r="A881" s="2"/>
      <c r="C881" s="2"/>
      <c r="N881" s="2"/>
      <c r="O881" s="2"/>
      <c r="P881" s="2"/>
      <c r="R881" s="2"/>
    </row>
    <row r="882" customFormat="false" ht="12.75" hidden="false" customHeight="false" outlineLevel="0" collapsed="false">
      <c r="A882" s="2"/>
      <c r="C882" s="2"/>
      <c r="N882" s="2"/>
      <c r="O882" s="2"/>
      <c r="P882" s="2"/>
      <c r="R882" s="2"/>
    </row>
    <row r="883" customFormat="false" ht="12.75" hidden="false" customHeight="false" outlineLevel="0" collapsed="false">
      <c r="A883" s="2"/>
      <c r="C883" s="2"/>
      <c r="N883" s="2"/>
      <c r="O883" s="2"/>
      <c r="P883" s="2"/>
      <c r="R883" s="2"/>
    </row>
    <row r="884" customFormat="false" ht="12.75" hidden="false" customHeight="false" outlineLevel="0" collapsed="false">
      <c r="A884" s="2"/>
      <c r="C884" s="2"/>
      <c r="N884" s="2"/>
      <c r="O884" s="2"/>
      <c r="P884" s="2"/>
      <c r="R884" s="2"/>
    </row>
    <row r="885" customFormat="false" ht="12.75" hidden="false" customHeight="false" outlineLevel="0" collapsed="false">
      <c r="A885" s="2"/>
      <c r="C885" s="2"/>
      <c r="N885" s="2"/>
      <c r="O885" s="2"/>
      <c r="P885" s="2"/>
      <c r="R885" s="2"/>
    </row>
    <row r="886" customFormat="false" ht="12.75" hidden="false" customHeight="false" outlineLevel="0" collapsed="false">
      <c r="A886" s="2"/>
      <c r="C886" s="2"/>
      <c r="N886" s="2"/>
      <c r="O886" s="2"/>
      <c r="P886" s="2"/>
      <c r="R886" s="2"/>
    </row>
    <row r="887" customFormat="false" ht="12.75" hidden="false" customHeight="false" outlineLevel="0" collapsed="false">
      <c r="A887" s="2"/>
      <c r="C887" s="2"/>
      <c r="N887" s="2"/>
      <c r="O887" s="2"/>
      <c r="P887" s="2"/>
      <c r="R887" s="2"/>
    </row>
    <row r="888" customFormat="false" ht="12.75" hidden="false" customHeight="false" outlineLevel="0" collapsed="false">
      <c r="A888" s="2"/>
      <c r="C888" s="2"/>
      <c r="N888" s="2"/>
      <c r="O888" s="2"/>
      <c r="P888" s="2"/>
      <c r="R888" s="2"/>
    </row>
    <row r="889" customFormat="false" ht="12.75" hidden="false" customHeight="false" outlineLevel="0" collapsed="false">
      <c r="A889" s="2"/>
      <c r="C889" s="2"/>
      <c r="N889" s="2"/>
      <c r="O889" s="2"/>
      <c r="P889" s="2"/>
      <c r="R889" s="2"/>
    </row>
    <row r="890" customFormat="false" ht="12.75" hidden="false" customHeight="false" outlineLevel="0" collapsed="false">
      <c r="A890" s="2"/>
      <c r="C890" s="2"/>
      <c r="N890" s="2"/>
      <c r="O890" s="2"/>
      <c r="P890" s="2"/>
      <c r="R890" s="2"/>
    </row>
    <row r="891" customFormat="false" ht="12.75" hidden="false" customHeight="false" outlineLevel="0" collapsed="false">
      <c r="A891" s="2"/>
      <c r="C891" s="2"/>
      <c r="N891" s="2"/>
      <c r="O891" s="2"/>
      <c r="P891" s="2"/>
      <c r="R891" s="2"/>
    </row>
    <row r="892" customFormat="false" ht="12.75" hidden="false" customHeight="false" outlineLevel="0" collapsed="false">
      <c r="A892" s="2"/>
      <c r="C892" s="2"/>
      <c r="N892" s="2"/>
      <c r="O892" s="2"/>
      <c r="P892" s="2"/>
      <c r="R892" s="2"/>
    </row>
    <row r="893" customFormat="false" ht="12.75" hidden="false" customHeight="false" outlineLevel="0" collapsed="false">
      <c r="A893" s="2"/>
      <c r="C893" s="2"/>
      <c r="N893" s="2"/>
      <c r="O893" s="2"/>
      <c r="P893" s="2"/>
      <c r="R893" s="2"/>
    </row>
    <row r="894" customFormat="false" ht="12.75" hidden="false" customHeight="false" outlineLevel="0" collapsed="false">
      <c r="A894" s="2"/>
      <c r="C894" s="2"/>
      <c r="N894" s="2"/>
      <c r="O894" s="2"/>
      <c r="P894" s="2"/>
      <c r="R894" s="2"/>
    </row>
    <row r="895" customFormat="false" ht="12.75" hidden="false" customHeight="false" outlineLevel="0" collapsed="false">
      <c r="A895" s="2"/>
      <c r="C895" s="2"/>
      <c r="N895" s="2"/>
      <c r="O895" s="2"/>
      <c r="P895" s="2"/>
      <c r="R895" s="2"/>
    </row>
    <row r="896" customFormat="false" ht="12.75" hidden="false" customHeight="false" outlineLevel="0" collapsed="false">
      <c r="A896" s="2"/>
      <c r="C896" s="2"/>
      <c r="N896" s="2"/>
      <c r="O896" s="2"/>
      <c r="P896" s="2"/>
      <c r="R896" s="2"/>
    </row>
    <row r="897" customFormat="false" ht="12.75" hidden="false" customHeight="false" outlineLevel="0" collapsed="false">
      <c r="A897" s="2"/>
      <c r="C897" s="2"/>
      <c r="N897" s="2"/>
      <c r="O897" s="2"/>
      <c r="P897" s="2"/>
      <c r="R897" s="2"/>
    </row>
    <row r="898" customFormat="false" ht="12.75" hidden="false" customHeight="false" outlineLevel="0" collapsed="false">
      <c r="A898" s="2"/>
      <c r="C898" s="2"/>
      <c r="N898" s="2"/>
      <c r="O898" s="2"/>
      <c r="P898" s="2"/>
      <c r="R898" s="2"/>
    </row>
    <row r="899" customFormat="false" ht="12.75" hidden="false" customHeight="false" outlineLevel="0" collapsed="false">
      <c r="A899" s="2"/>
      <c r="C899" s="2"/>
      <c r="N899" s="2"/>
      <c r="O899" s="2"/>
      <c r="P899" s="2"/>
      <c r="R899" s="2"/>
    </row>
    <row r="900" customFormat="false" ht="12.75" hidden="false" customHeight="false" outlineLevel="0" collapsed="false">
      <c r="A900" s="2"/>
      <c r="C900" s="2"/>
      <c r="N900" s="2"/>
      <c r="O900" s="2"/>
      <c r="P900" s="2"/>
      <c r="R900" s="2"/>
    </row>
    <row r="901" customFormat="false" ht="12.75" hidden="false" customHeight="false" outlineLevel="0" collapsed="false">
      <c r="A901" s="2"/>
      <c r="C901" s="2"/>
      <c r="N901" s="2"/>
      <c r="O901" s="2"/>
      <c r="P901" s="2"/>
      <c r="R901" s="2"/>
    </row>
    <row r="902" customFormat="false" ht="12.75" hidden="false" customHeight="false" outlineLevel="0" collapsed="false">
      <c r="A902" s="2"/>
      <c r="C902" s="2"/>
      <c r="N902" s="2"/>
      <c r="O902" s="2"/>
      <c r="P902" s="2"/>
      <c r="R902" s="2"/>
    </row>
    <row r="903" customFormat="false" ht="12.75" hidden="false" customHeight="false" outlineLevel="0" collapsed="false">
      <c r="A903" s="2"/>
      <c r="C903" s="2"/>
      <c r="N903" s="2"/>
      <c r="O903" s="2"/>
      <c r="P903" s="2"/>
      <c r="R903" s="2"/>
    </row>
    <row r="904" customFormat="false" ht="12.75" hidden="false" customHeight="false" outlineLevel="0" collapsed="false">
      <c r="A904" s="2"/>
      <c r="C904" s="2"/>
      <c r="N904" s="2"/>
      <c r="O904" s="2"/>
      <c r="P904" s="2"/>
      <c r="R904" s="2"/>
    </row>
    <row r="905" customFormat="false" ht="12.75" hidden="false" customHeight="false" outlineLevel="0" collapsed="false">
      <c r="A905" s="2"/>
      <c r="C905" s="2"/>
      <c r="N905" s="2"/>
      <c r="O905" s="2"/>
      <c r="P905" s="2"/>
      <c r="R905" s="2"/>
    </row>
    <row r="906" customFormat="false" ht="12.75" hidden="false" customHeight="false" outlineLevel="0" collapsed="false">
      <c r="A906" s="2"/>
      <c r="C906" s="2"/>
      <c r="N906" s="2"/>
      <c r="O906" s="2"/>
      <c r="P906" s="2"/>
      <c r="R906" s="2"/>
    </row>
    <row r="907" customFormat="false" ht="12.75" hidden="false" customHeight="false" outlineLevel="0" collapsed="false">
      <c r="A907" s="2"/>
      <c r="C907" s="2"/>
      <c r="N907" s="2"/>
      <c r="O907" s="2"/>
      <c r="P907" s="2"/>
      <c r="R907" s="2"/>
    </row>
    <row r="908" customFormat="false" ht="12.75" hidden="false" customHeight="false" outlineLevel="0" collapsed="false">
      <c r="A908" s="2"/>
      <c r="C908" s="2"/>
      <c r="N908" s="2"/>
      <c r="O908" s="2"/>
      <c r="P908" s="2"/>
      <c r="R908" s="2"/>
    </row>
    <row r="909" customFormat="false" ht="12.75" hidden="false" customHeight="false" outlineLevel="0" collapsed="false">
      <c r="A909" s="2"/>
      <c r="C909" s="2"/>
      <c r="N909" s="2"/>
      <c r="O909" s="2"/>
      <c r="P909" s="2"/>
      <c r="R909" s="2"/>
    </row>
    <row r="910" customFormat="false" ht="12.75" hidden="false" customHeight="false" outlineLevel="0" collapsed="false">
      <c r="A910" s="2"/>
      <c r="C910" s="2"/>
      <c r="N910" s="2"/>
      <c r="O910" s="2"/>
      <c r="P910" s="2"/>
      <c r="R910" s="2"/>
    </row>
    <row r="911" customFormat="false" ht="12.75" hidden="false" customHeight="false" outlineLevel="0" collapsed="false">
      <c r="A911" s="2"/>
      <c r="C911" s="2"/>
      <c r="N911" s="2"/>
      <c r="O911" s="2"/>
      <c r="P911" s="2"/>
      <c r="R911" s="2"/>
    </row>
    <row r="912" customFormat="false" ht="12.75" hidden="false" customHeight="false" outlineLevel="0" collapsed="false">
      <c r="A912" s="2"/>
      <c r="C912" s="2"/>
      <c r="N912" s="2"/>
      <c r="O912" s="2"/>
      <c r="P912" s="2"/>
      <c r="R912" s="2"/>
    </row>
    <row r="913" customFormat="false" ht="12.75" hidden="false" customHeight="false" outlineLevel="0" collapsed="false">
      <c r="A913" s="2"/>
      <c r="C913" s="2"/>
      <c r="N913" s="2"/>
      <c r="O913" s="2"/>
      <c r="P913" s="2"/>
      <c r="R913" s="2"/>
    </row>
    <row r="914" customFormat="false" ht="12.75" hidden="false" customHeight="false" outlineLevel="0" collapsed="false">
      <c r="A914" s="2"/>
      <c r="C914" s="2"/>
      <c r="N914" s="2"/>
      <c r="O914" s="2"/>
      <c r="P914" s="2"/>
      <c r="R914" s="2"/>
    </row>
    <row r="915" customFormat="false" ht="12.75" hidden="false" customHeight="false" outlineLevel="0" collapsed="false">
      <c r="A915" s="2"/>
      <c r="C915" s="2"/>
      <c r="N915" s="2"/>
      <c r="O915" s="2"/>
      <c r="P915" s="2"/>
      <c r="R915" s="2"/>
    </row>
    <row r="916" customFormat="false" ht="12.75" hidden="false" customHeight="false" outlineLevel="0" collapsed="false">
      <c r="A916" s="2"/>
      <c r="C916" s="2"/>
      <c r="N916" s="2"/>
      <c r="O916" s="2"/>
      <c r="P916" s="2"/>
      <c r="R916" s="2"/>
    </row>
    <row r="917" customFormat="false" ht="12.75" hidden="false" customHeight="false" outlineLevel="0" collapsed="false">
      <c r="A917" s="2"/>
      <c r="C917" s="2"/>
      <c r="N917" s="2"/>
      <c r="O917" s="2"/>
      <c r="P917" s="2"/>
      <c r="R917" s="2"/>
    </row>
    <row r="918" customFormat="false" ht="12.75" hidden="false" customHeight="false" outlineLevel="0" collapsed="false">
      <c r="A918" s="2"/>
      <c r="C918" s="2"/>
      <c r="N918" s="2"/>
      <c r="O918" s="2"/>
      <c r="P918" s="2"/>
      <c r="R918" s="2"/>
    </row>
    <row r="919" customFormat="false" ht="12.75" hidden="false" customHeight="false" outlineLevel="0" collapsed="false">
      <c r="A919" s="2"/>
      <c r="C919" s="2"/>
      <c r="N919" s="2"/>
      <c r="O919" s="2"/>
      <c r="P919" s="2"/>
      <c r="R919" s="2"/>
    </row>
    <row r="920" customFormat="false" ht="12.75" hidden="false" customHeight="false" outlineLevel="0" collapsed="false">
      <c r="A920" s="2"/>
      <c r="C920" s="2"/>
      <c r="N920" s="2"/>
      <c r="O920" s="2"/>
      <c r="P920" s="2"/>
      <c r="R920" s="2"/>
    </row>
    <row r="921" customFormat="false" ht="12.75" hidden="false" customHeight="false" outlineLevel="0" collapsed="false">
      <c r="A921" s="2"/>
      <c r="C921" s="2"/>
      <c r="N921" s="2"/>
      <c r="O921" s="2"/>
      <c r="P921" s="2"/>
      <c r="R921" s="2"/>
    </row>
    <row r="922" customFormat="false" ht="12.75" hidden="false" customHeight="false" outlineLevel="0" collapsed="false">
      <c r="A922" s="2"/>
      <c r="C922" s="2"/>
      <c r="N922" s="2"/>
      <c r="O922" s="2"/>
      <c r="P922" s="2"/>
      <c r="R922" s="2"/>
    </row>
    <row r="923" customFormat="false" ht="12.75" hidden="false" customHeight="false" outlineLevel="0" collapsed="false">
      <c r="A923" s="2"/>
      <c r="C923" s="2"/>
      <c r="N923" s="2"/>
      <c r="O923" s="2"/>
      <c r="P923" s="2"/>
      <c r="R923" s="2"/>
    </row>
    <row r="924" customFormat="false" ht="12.75" hidden="false" customHeight="false" outlineLevel="0" collapsed="false">
      <c r="A924" s="2"/>
      <c r="C924" s="2"/>
      <c r="N924" s="2"/>
      <c r="O924" s="2"/>
      <c r="P924" s="2"/>
      <c r="R924" s="2"/>
    </row>
    <row r="925" customFormat="false" ht="12.75" hidden="false" customHeight="false" outlineLevel="0" collapsed="false">
      <c r="A925" s="2"/>
      <c r="C925" s="2"/>
      <c r="N925" s="2"/>
      <c r="O925" s="2"/>
      <c r="P925" s="2"/>
      <c r="R925" s="2"/>
    </row>
    <row r="926" customFormat="false" ht="12.75" hidden="false" customHeight="false" outlineLevel="0" collapsed="false">
      <c r="A926" s="2"/>
      <c r="C926" s="2"/>
      <c r="N926" s="2"/>
      <c r="O926" s="2"/>
      <c r="P926" s="2"/>
      <c r="R926" s="2"/>
    </row>
    <row r="927" customFormat="false" ht="12.75" hidden="false" customHeight="false" outlineLevel="0" collapsed="false">
      <c r="A927" s="2"/>
      <c r="C927" s="2"/>
      <c r="N927" s="2"/>
      <c r="O927" s="2"/>
      <c r="P927" s="2"/>
      <c r="R927" s="2"/>
    </row>
    <row r="928" customFormat="false" ht="12.75" hidden="false" customHeight="false" outlineLevel="0" collapsed="false">
      <c r="A928" s="2"/>
      <c r="C928" s="2"/>
      <c r="N928" s="2"/>
      <c r="O928" s="2"/>
      <c r="P928" s="2"/>
      <c r="R928" s="2"/>
    </row>
    <row r="929" customFormat="false" ht="12.75" hidden="false" customHeight="false" outlineLevel="0" collapsed="false">
      <c r="A929" s="2"/>
      <c r="C929" s="2"/>
      <c r="N929" s="2"/>
      <c r="O929" s="2"/>
      <c r="P929" s="2"/>
      <c r="R929" s="2"/>
    </row>
    <row r="930" customFormat="false" ht="12.75" hidden="false" customHeight="false" outlineLevel="0" collapsed="false">
      <c r="A930" s="2"/>
      <c r="C930" s="2"/>
      <c r="N930" s="2"/>
      <c r="O930" s="2"/>
      <c r="P930" s="2"/>
      <c r="R930" s="2"/>
    </row>
    <row r="931" customFormat="false" ht="12.75" hidden="false" customHeight="false" outlineLevel="0" collapsed="false">
      <c r="A931" s="2"/>
      <c r="C931" s="2"/>
      <c r="N931" s="2"/>
      <c r="O931" s="2"/>
      <c r="P931" s="2"/>
      <c r="R931" s="2"/>
    </row>
    <row r="932" customFormat="false" ht="12.75" hidden="false" customHeight="false" outlineLevel="0" collapsed="false">
      <c r="A932" s="2"/>
      <c r="C932" s="2"/>
      <c r="N932" s="2"/>
      <c r="O932" s="2"/>
      <c r="P932" s="2"/>
      <c r="R932" s="2"/>
    </row>
    <row r="933" customFormat="false" ht="12.75" hidden="false" customHeight="false" outlineLevel="0" collapsed="false">
      <c r="A933" s="2"/>
      <c r="C933" s="2"/>
      <c r="N933" s="2"/>
      <c r="O933" s="2"/>
      <c r="P933" s="2"/>
      <c r="R933" s="2"/>
    </row>
    <row r="934" customFormat="false" ht="12.75" hidden="false" customHeight="false" outlineLevel="0" collapsed="false">
      <c r="A934" s="2"/>
      <c r="C934" s="2"/>
      <c r="N934" s="2"/>
      <c r="O934" s="2"/>
      <c r="P934" s="2"/>
      <c r="R934" s="2"/>
    </row>
    <row r="935" customFormat="false" ht="12.75" hidden="false" customHeight="false" outlineLevel="0" collapsed="false">
      <c r="A935" s="2"/>
      <c r="C935" s="2"/>
      <c r="N935" s="2"/>
      <c r="O935" s="2"/>
      <c r="P935" s="2"/>
      <c r="R935" s="2"/>
    </row>
    <row r="936" customFormat="false" ht="12.75" hidden="false" customHeight="false" outlineLevel="0" collapsed="false">
      <c r="A936" s="2"/>
      <c r="C936" s="2"/>
      <c r="N936" s="2"/>
      <c r="O936" s="2"/>
      <c r="P936" s="2"/>
      <c r="R936" s="2"/>
    </row>
    <row r="937" customFormat="false" ht="12.75" hidden="false" customHeight="false" outlineLevel="0" collapsed="false">
      <c r="A937" s="2"/>
      <c r="C937" s="2"/>
      <c r="N937" s="2"/>
      <c r="O937" s="2"/>
      <c r="P937" s="2"/>
      <c r="R937" s="2"/>
    </row>
    <row r="938" customFormat="false" ht="12.75" hidden="false" customHeight="false" outlineLevel="0" collapsed="false">
      <c r="A938" s="2"/>
      <c r="C938" s="2"/>
      <c r="N938" s="2"/>
      <c r="O938" s="2"/>
      <c r="P938" s="2"/>
      <c r="R938" s="2"/>
    </row>
    <row r="939" customFormat="false" ht="12.75" hidden="false" customHeight="false" outlineLevel="0" collapsed="false">
      <c r="A939" s="2"/>
      <c r="C939" s="2"/>
      <c r="N939" s="2"/>
      <c r="O939" s="2"/>
      <c r="P939" s="2"/>
      <c r="R939" s="2"/>
    </row>
    <row r="940" customFormat="false" ht="12.75" hidden="false" customHeight="false" outlineLevel="0" collapsed="false">
      <c r="A940" s="2"/>
      <c r="C940" s="2"/>
      <c r="N940" s="2"/>
      <c r="O940" s="2"/>
      <c r="P940" s="2"/>
      <c r="R940" s="2"/>
    </row>
    <row r="941" customFormat="false" ht="12.75" hidden="false" customHeight="false" outlineLevel="0" collapsed="false">
      <c r="A941" s="2"/>
      <c r="C941" s="2"/>
      <c r="N941" s="2"/>
      <c r="O941" s="2"/>
      <c r="P941" s="2"/>
      <c r="R941" s="2"/>
    </row>
    <row r="942" customFormat="false" ht="12.75" hidden="false" customHeight="false" outlineLevel="0" collapsed="false">
      <c r="A942" s="2"/>
      <c r="C942" s="2"/>
      <c r="N942" s="2"/>
      <c r="O942" s="2"/>
      <c r="P942" s="2"/>
      <c r="R942" s="2"/>
    </row>
    <row r="943" customFormat="false" ht="12.75" hidden="false" customHeight="false" outlineLevel="0" collapsed="false">
      <c r="A943" s="2"/>
      <c r="C943" s="2"/>
      <c r="N943" s="2"/>
      <c r="O943" s="2"/>
      <c r="P943" s="2"/>
      <c r="R943" s="2"/>
    </row>
    <row r="944" customFormat="false" ht="12.75" hidden="false" customHeight="false" outlineLevel="0" collapsed="false">
      <c r="A944" s="2"/>
      <c r="C944" s="2"/>
      <c r="N944" s="2"/>
      <c r="O944" s="2"/>
      <c r="P944" s="2"/>
      <c r="R944" s="2"/>
    </row>
    <row r="945" customFormat="false" ht="12.75" hidden="false" customHeight="false" outlineLevel="0" collapsed="false">
      <c r="A945" s="2"/>
      <c r="C945" s="2"/>
      <c r="N945" s="2"/>
      <c r="O945" s="2"/>
      <c r="P945" s="2"/>
      <c r="R945" s="2"/>
    </row>
    <row r="946" customFormat="false" ht="12.75" hidden="false" customHeight="false" outlineLevel="0" collapsed="false">
      <c r="A946" s="2"/>
      <c r="C946" s="2"/>
      <c r="N946" s="2"/>
      <c r="O946" s="2"/>
      <c r="P946" s="2"/>
      <c r="R946" s="2"/>
    </row>
    <row r="947" customFormat="false" ht="12.75" hidden="false" customHeight="false" outlineLevel="0" collapsed="false">
      <c r="A947" s="2"/>
      <c r="C947" s="2"/>
      <c r="N947" s="2"/>
      <c r="O947" s="2"/>
      <c r="P947" s="2"/>
      <c r="R947" s="2"/>
    </row>
    <row r="948" customFormat="false" ht="12.75" hidden="false" customHeight="false" outlineLevel="0" collapsed="false">
      <c r="A948" s="2"/>
      <c r="C948" s="2"/>
      <c r="N948" s="2"/>
      <c r="O948" s="2"/>
      <c r="P948" s="2"/>
      <c r="R948" s="2"/>
    </row>
    <row r="949" customFormat="false" ht="12.75" hidden="false" customHeight="false" outlineLevel="0" collapsed="false">
      <c r="A949" s="2"/>
      <c r="C949" s="2"/>
      <c r="N949" s="2"/>
      <c r="O949" s="2"/>
      <c r="P949" s="2"/>
      <c r="R949" s="2"/>
    </row>
    <row r="950" customFormat="false" ht="12.75" hidden="false" customHeight="false" outlineLevel="0" collapsed="false">
      <c r="A950" s="2"/>
      <c r="C950" s="2"/>
      <c r="N950" s="2"/>
      <c r="O950" s="2"/>
      <c r="P950" s="2"/>
      <c r="R950" s="2"/>
    </row>
    <row r="951" customFormat="false" ht="12.75" hidden="false" customHeight="false" outlineLevel="0" collapsed="false">
      <c r="A951" s="2"/>
      <c r="C951" s="2"/>
      <c r="N951" s="2"/>
      <c r="O951" s="2"/>
      <c r="P951" s="2"/>
      <c r="R951" s="2"/>
    </row>
    <row r="952" customFormat="false" ht="12.75" hidden="false" customHeight="false" outlineLevel="0" collapsed="false">
      <c r="A952" s="2"/>
      <c r="C952" s="2"/>
      <c r="N952" s="2"/>
      <c r="O952" s="2"/>
      <c r="P952" s="2"/>
      <c r="R952" s="2"/>
    </row>
    <row r="953" customFormat="false" ht="12.75" hidden="false" customHeight="false" outlineLevel="0" collapsed="false">
      <c r="A953" s="2"/>
      <c r="C953" s="2"/>
      <c r="N953" s="2"/>
      <c r="O953" s="2"/>
      <c r="P953" s="2"/>
      <c r="R953" s="2"/>
    </row>
    <row r="954" customFormat="false" ht="12.75" hidden="false" customHeight="false" outlineLevel="0" collapsed="false">
      <c r="A954" s="2"/>
      <c r="C954" s="2"/>
      <c r="N954" s="2"/>
      <c r="O954" s="2"/>
      <c r="P954" s="2"/>
      <c r="R954" s="2"/>
    </row>
    <row r="955" customFormat="false" ht="12.75" hidden="false" customHeight="false" outlineLevel="0" collapsed="false">
      <c r="A955" s="2"/>
      <c r="C955" s="2"/>
      <c r="N955" s="2"/>
      <c r="O955" s="2"/>
      <c r="P955" s="2"/>
      <c r="R955" s="2"/>
    </row>
    <row r="956" customFormat="false" ht="12.75" hidden="false" customHeight="false" outlineLevel="0" collapsed="false">
      <c r="A956" s="2"/>
      <c r="C956" s="2"/>
      <c r="N956" s="2"/>
      <c r="O956" s="2"/>
      <c r="P956" s="2"/>
      <c r="R956" s="2"/>
    </row>
    <row r="957" customFormat="false" ht="12.75" hidden="false" customHeight="false" outlineLevel="0" collapsed="false">
      <c r="A957" s="2"/>
      <c r="C957" s="2"/>
      <c r="N957" s="2"/>
      <c r="O957" s="2"/>
      <c r="P957" s="2"/>
      <c r="R957" s="2"/>
    </row>
    <row r="958" customFormat="false" ht="12.75" hidden="false" customHeight="false" outlineLevel="0" collapsed="false">
      <c r="A958" s="2"/>
      <c r="C958" s="2"/>
      <c r="N958" s="2"/>
      <c r="O958" s="2"/>
      <c r="P958" s="2"/>
      <c r="R958" s="2"/>
    </row>
    <row r="959" customFormat="false" ht="12.75" hidden="false" customHeight="false" outlineLevel="0" collapsed="false">
      <c r="A959" s="2"/>
      <c r="C959" s="2"/>
      <c r="N959" s="2"/>
      <c r="O959" s="2"/>
      <c r="P959" s="2"/>
      <c r="R959" s="2"/>
    </row>
    <row r="960" customFormat="false" ht="12.75" hidden="false" customHeight="false" outlineLevel="0" collapsed="false">
      <c r="A960" s="2"/>
      <c r="C960" s="2"/>
      <c r="N960" s="2"/>
      <c r="O960" s="2"/>
      <c r="P960" s="2"/>
      <c r="R960" s="2"/>
    </row>
    <row r="961" customFormat="false" ht="12.75" hidden="false" customHeight="false" outlineLevel="0" collapsed="false">
      <c r="A961" s="2"/>
      <c r="C961" s="2"/>
      <c r="N961" s="2"/>
      <c r="O961" s="2"/>
      <c r="P961" s="2"/>
      <c r="R961" s="2"/>
    </row>
    <row r="962" customFormat="false" ht="12.75" hidden="false" customHeight="false" outlineLevel="0" collapsed="false">
      <c r="A962" s="2"/>
      <c r="C962" s="2"/>
      <c r="N962" s="2"/>
      <c r="O962" s="2"/>
      <c r="P962" s="2"/>
      <c r="R962" s="2"/>
    </row>
    <row r="963" customFormat="false" ht="12.75" hidden="false" customHeight="false" outlineLevel="0" collapsed="false">
      <c r="A963" s="2"/>
      <c r="C963" s="2"/>
      <c r="N963" s="2"/>
      <c r="O963" s="2"/>
      <c r="P963" s="2"/>
      <c r="R963" s="2"/>
    </row>
    <row r="964" customFormat="false" ht="12.75" hidden="false" customHeight="false" outlineLevel="0" collapsed="false">
      <c r="A964" s="2"/>
      <c r="C964" s="2"/>
      <c r="N964" s="2"/>
      <c r="O964" s="2"/>
      <c r="P964" s="2"/>
      <c r="R964" s="2"/>
    </row>
    <row r="965" customFormat="false" ht="12.75" hidden="false" customHeight="false" outlineLevel="0" collapsed="false">
      <c r="A965" s="2"/>
      <c r="C965" s="2"/>
      <c r="N965" s="2"/>
      <c r="O965" s="2"/>
      <c r="P965" s="2"/>
      <c r="R965" s="2"/>
    </row>
    <row r="966" customFormat="false" ht="12.75" hidden="false" customHeight="false" outlineLevel="0" collapsed="false">
      <c r="A966" s="2"/>
      <c r="C966" s="2"/>
      <c r="N966" s="2"/>
      <c r="O966" s="2"/>
      <c r="P966" s="2"/>
      <c r="R966" s="2"/>
    </row>
    <row r="967" customFormat="false" ht="12.75" hidden="false" customHeight="false" outlineLevel="0" collapsed="false">
      <c r="A967" s="2"/>
      <c r="C967" s="2"/>
      <c r="N967" s="2"/>
      <c r="O967" s="2"/>
      <c r="P967" s="2"/>
      <c r="R967" s="2"/>
    </row>
    <row r="968" customFormat="false" ht="12.75" hidden="false" customHeight="false" outlineLevel="0" collapsed="false">
      <c r="A968" s="2"/>
      <c r="C968" s="2"/>
      <c r="N968" s="2"/>
      <c r="O968" s="2"/>
      <c r="P968" s="2"/>
      <c r="R968" s="2"/>
    </row>
    <row r="969" customFormat="false" ht="12.75" hidden="false" customHeight="false" outlineLevel="0" collapsed="false">
      <c r="A969" s="2"/>
      <c r="C969" s="2"/>
      <c r="N969" s="2"/>
      <c r="O969" s="2"/>
      <c r="P969" s="2"/>
      <c r="R969" s="2"/>
    </row>
    <row r="970" customFormat="false" ht="12.75" hidden="false" customHeight="false" outlineLevel="0" collapsed="false">
      <c r="A970" s="2"/>
      <c r="C970" s="2"/>
      <c r="N970" s="2"/>
      <c r="O970" s="2"/>
      <c r="P970" s="2"/>
      <c r="R970" s="2"/>
    </row>
    <row r="971" customFormat="false" ht="12.75" hidden="false" customHeight="false" outlineLevel="0" collapsed="false">
      <c r="A971" s="2"/>
      <c r="C971" s="2"/>
      <c r="N971" s="2"/>
      <c r="O971" s="2"/>
      <c r="P971" s="2"/>
      <c r="R971" s="2"/>
    </row>
    <row r="972" customFormat="false" ht="12.75" hidden="false" customHeight="false" outlineLevel="0" collapsed="false">
      <c r="A972" s="2"/>
      <c r="C972" s="2"/>
      <c r="N972" s="2"/>
      <c r="O972" s="2"/>
      <c r="P972" s="2"/>
      <c r="R972" s="2"/>
    </row>
    <row r="973" customFormat="false" ht="12.75" hidden="false" customHeight="false" outlineLevel="0" collapsed="false">
      <c r="A973" s="2"/>
      <c r="C973" s="2"/>
      <c r="N973" s="2"/>
      <c r="O973" s="2"/>
      <c r="P973" s="2"/>
      <c r="R973" s="2"/>
    </row>
    <row r="974" customFormat="false" ht="12.75" hidden="false" customHeight="false" outlineLevel="0" collapsed="false">
      <c r="A974" s="2"/>
      <c r="C974" s="2"/>
      <c r="N974" s="2"/>
      <c r="O974" s="2"/>
      <c r="P974" s="2"/>
      <c r="R974" s="2"/>
    </row>
    <row r="975" customFormat="false" ht="12.75" hidden="false" customHeight="false" outlineLevel="0" collapsed="false">
      <c r="A975" s="2"/>
      <c r="C975" s="2"/>
      <c r="N975" s="2"/>
      <c r="O975" s="2"/>
      <c r="P975" s="2"/>
      <c r="R975" s="2"/>
    </row>
    <row r="976" customFormat="false" ht="12.75" hidden="false" customHeight="false" outlineLevel="0" collapsed="false">
      <c r="A976" s="2"/>
      <c r="C976" s="2"/>
      <c r="N976" s="2"/>
      <c r="O976" s="2"/>
      <c r="P976" s="2"/>
      <c r="R976" s="2"/>
    </row>
    <row r="977" customFormat="false" ht="12.75" hidden="false" customHeight="false" outlineLevel="0" collapsed="false">
      <c r="A977" s="2"/>
      <c r="C977" s="2"/>
      <c r="N977" s="2"/>
      <c r="O977" s="2"/>
      <c r="P977" s="2"/>
      <c r="R977" s="2"/>
    </row>
    <row r="978" customFormat="false" ht="12.75" hidden="false" customHeight="false" outlineLevel="0" collapsed="false">
      <c r="A978" s="2"/>
      <c r="C978" s="2"/>
      <c r="N978" s="2"/>
      <c r="O978" s="2"/>
      <c r="P978" s="2"/>
      <c r="R978" s="2"/>
    </row>
    <row r="979" customFormat="false" ht="12.75" hidden="false" customHeight="false" outlineLevel="0" collapsed="false">
      <c r="A979" s="2"/>
      <c r="C979" s="2"/>
      <c r="N979" s="2"/>
      <c r="O979" s="2"/>
      <c r="P979" s="2"/>
      <c r="R979" s="2"/>
    </row>
    <row r="980" customFormat="false" ht="12.75" hidden="false" customHeight="false" outlineLevel="0" collapsed="false">
      <c r="A980" s="2"/>
      <c r="C980" s="2"/>
      <c r="N980" s="2"/>
      <c r="O980" s="2"/>
      <c r="P980" s="2"/>
      <c r="R980" s="2"/>
    </row>
    <row r="981" customFormat="false" ht="12.75" hidden="false" customHeight="false" outlineLevel="0" collapsed="false">
      <c r="A981" s="2"/>
      <c r="C981" s="2"/>
      <c r="N981" s="2"/>
      <c r="O981" s="2"/>
      <c r="P981" s="2"/>
      <c r="R981" s="2"/>
    </row>
    <row r="982" customFormat="false" ht="12.75" hidden="false" customHeight="false" outlineLevel="0" collapsed="false">
      <c r="A982" s="2"/>
      <c r="C982" s="2"/>
      <c r="N982" s="2"/>
      <c r="O982" s="2"/>
      <c r="P982" s="2"/>
      <c r="R982" s="2"/>
    </row>
    <row r="983" customFormat="false" ht="12.75" hidden="false" customHeight="false" outlineLevel="0" collapsed="false">
      <c r="A983" s="2"/>
      <c r="C983" s="2"/>
      <c r="N983" s="2"/>
      <c r="O983" s="2"/>
      <c r="P983" s="2"/>
      <c r="R983" s="2"/>
    </row>
    <row r="984" customFormat="false" ht="12.75" hidden="false" customHeight="false" outlineLevel="0" collapsed="false">
      <c r="A984" s="2"/>
      <c r="C984" s="2"/>
      <c r="N984" s="2"/>
      <c r="O984" s="2"/>
      <c r="P984" s="2"/>
      <c r="R984" s="2"/>
    </row>
    <row r="985" customFormat="false" ht="12.75" hidden="false" customHeight="false" outlineLevel="0" collapsed="false">
      <c r="A985" s="2"/>
      <c r="C985" s="2"/>
      <c r="N985" s="2"/>
      <c r="O985" s="2"/>
      <c r="P985" s="2"/>
      <c r="R985" s="2"/>
    </row>
    <row r="986" customFormat="false" ht="12.75" hidden="false" customHeight="false" outlineLevel="0" collapsed="false">
      <c r="A986" s="2"/>
      <c r="C986" s="2"/>
      <c r="N986" s="2"/>
      <c r="O986" s="2"/>
      <c r="P986" s="2"/>
      <c r="R986" s="2"/>
    </row>
    <row r="987" customFormat="false" ht="12.75" hidden="false" customHeight="false" outlineLevel="0" collapsed="false">
      <c r="A987" s="2"/>
      <c r="C987" s="2"/>
      <c r="N987" s="2"/>
      <c r="O987" s="2"/>
      <c r="P987" s="2"/>
      <c r="R987" s="2"/>
    </row>
    <row r="988" customFormat="false" ht="12.75" hidden="false" customHeight="false" outlineLevel="0" collapsed="false">
      <c r="A988" s="2"/>
      <c r="C988" s="2"/>
      <c r="N988" s="2"/>
      <c r="O988" s="2"/>
      <c r="P988" s="2"/>
      <c r="R988" s="2"/>
    </row>
    <row r="989" customFormat="false" ht="12.75" hidden="false" customHeight="false" outlineLevel="0" collapsed="false">
      <c r="A989" s="2"/>
      <c r="C989" s="2"/>
      <c r="N989" s="2"/>
      <c r="O989" s="2"/>
      <c r="P989" s="2"/>
      <c r="R989" s="2"/>
    </row>
    <row r="990" customFormat="false" ht="12.75" hidden="false" customHeight="false" outlineLevel="0" collapsed="false">
      <c r="A990" s="2"/>
      <c r="C990" s="2"/>
      <c r="N990" s="2"/>
      <c r="O990" s="2"/>
      <c r="P990" s="2"/>
      <c r="R990" s="2"/>
    </row>
    <row r="991" customFormat="false" ht="12.75" hidden="false" customHeight="false" outlineLevel="0" collapsed="false">
      <c r="A991" s="2"/>
      <c r="C991" s="2"/>
      <c r="N991" s="2"/>
      <c r="O991" s="2"/>
      <c r="P991" s="2"/>
      <c r="R991" s="2"/>
    </row>
    <row r="992" customFormat="false" ht="12.75" hidden="false" customHeight="false" outlineLevel="0" collapsed="false">
      <c r="A992" s="2"/>
      <c r="C992" s="2"/>
      <c r="N992" s="2"/>
      <c r="O992" s="2"/>
      <c r="P992" s="2"/>
      <c r="R992" s="2"/>
    </row>
    <row r="993" customFormat="false" ht="12.75" hidden="false" customHeight="false" outlineLevel="0" collapsed="false">
      <c r="A993" s="2"/>
      <c r="C993" s="2"/>
      <c r="N993" s="2"/>
      <c r="O993" s="2"/>
      <c r="P993" s="2"/>
      <c r="R993" s="2"/>
    </row>
    <row r="994" customFormat="false" ht="12.75" hidden="false" customHeight="false" outlineLevel="0" collapsed="false">
      <c r="A994" s="2"/>
      <c r="C994" s="2"/>
      <c r="N994" s="2"/>
      <c r="O994" s="2"/>
      <c r="P994" s="2"/>
      <c r="R994" s="2"/>
    </row>
    <row r="995" customFormat="false" ht="12.75" hidden="false" customHeight="false" outlineLevel="0" collapsed="false">
      <c r="A995" s="2"/>
      <c r="C995" s="2"/>
      <c r="N995" s="2"/>
      <c r="O995" s="2"/>
      <c r="P995" s="2"/>
      <c r="R995" s="2"/>
    </row>
    <row r="996" customFormat="false" ht="12.75" hidden="false" customHeight="false" outlineLevel="0" collapsed="false">
      <c r="A996" s="2"/>
      <c r="C996" s="2"/>
      <c r="N996" s="2"/>
      <c r="O996" s="2"/>
      <c r="P996" s="2"/>
      <c r="R996" s="2"/>
    </row>
    <row r="997" customFormat="false" ht="12.75" hidden="false" customHeight="false" outlineLevel="0" collapsed="false">
      <c r="A997" s="2"/>
      <c r="C997" s="2"/>
      <c r="N997" s="2"/>
      <c r="O997" s="2"/>
      <c r="P997" s="2"/>
      <c r="R997" s="2"/>
    </row>
    <row r="998" customFormat="false" ht="12.75" hidden="false" customHeight="false" outlineLevel="0" collapsed="false">
      <c r="A998" s="2"/>
      <c r="C998" s="2"/>
      <c r="N998" s="2"/>
      <c r="O998" s="2"/>
      <c r="P998" s="2"/>
      <c r="R998" s="2"/>
    </row>
    <row r="999" customFormat="false" ht="12.75" hidden="false" customHeight="false" outlineLevel="0" collapsed="false">
      <c r="A999" s="2"/>
      <c r="C999" s="2"/>
      <c r="N999" s="2"/>
      <c r="O999" s="2"/>
      <c r="P999" s="2"/>
      <c r="R999" s="2"/>
    </row>
    <row r="1000" customFormat="false" ht="12.75" hidden="false" customHeight="false" outlineLevel="0" collapsed="false">
      <c r="A1000" s="2"/>
      <c r="C1000" s="2"/>
      <c r="N1000" s="2"/>
      <c r="O1000" s="2"/>
      <c r="P1000" s="2"/>
      <c r="R1000" s="2"/>
    </row>
    <row r="1001" customFormat="false" ht="12.75" hidden="false" customHeight="false" outlineLevel="0" collapsed="false">
      <c r="A1001" s="2"/>
      <c r="C1001" s="2"/>
      <c r="N1001" s="2"/>
      <c r="O1001" s="2"/>
      <c r="P1001" s="2"/>
      <c r="R1001" s="2"/>
    </row>
    <row r="1002" customFormat="false" ht="12.75" hidden="false" customHeight="false" outlineLevel="0" collapsed="false">
      <c r="A1002" s="2"/>
      <c r="C1002" s="2"/>
      <c r="N1002" s="2"/>
      <c r="O1002" s="2"/>
      <c r="P1002" s="2"/>
      <c r="R1002" s="2"/>
    </row>
    <row r="1003" customFormat="false" ht="12.75" hidden="false" customHeight="false" outlineLevel="0" collapsed="false">
      <c r="A1003" s="2"/>
      <c r="C1003" s="2"/>
      <c r="N1003" s="2"/>
      <c r="O1003" s="2"/>
      <c r="P1003" s="2"/>
      <c r="R1003" s="2"/>
    </row>
    <row r="1004" customFormat="false" ht="12.75" hidden="false" customHeight="false" outlineLevel="0" collapsed="false">
      <c r="A1004" s="2"/>
      <c r="C1004" s="2"/>
      <c r="N1004" s="2"/>
      <c r="O1004" s="2"/>
      <c r="P1004" s="2"/>
      <c r="R1004" s="2"/>
    </row>
    <row r="1005" customFormat="false" ht="12.75" hidden="false" customHeight="false" outlineLevel="0" collapsed="false">
      <c r="A1005" s="2"/>
      <c r="C1005" s="2"/>
      <c r="N1005" s="2"/>
      <c r="O1005" s="2"/>
      <c r="P1005" s="2"/>
      <c r="R1005" s="2"/>
    </row>
    <row r="1006" customFormat="false" ht="12.75" hidden="false" customHeight="false" outlineLevel="0" collapsed="false">
      <c r="A1006" s="2"/>
      <c r="C1006" s="2"/>
      <c r="N1006" s="2"/>
      <c r="O1006" s="2"/>
      <c r="P1006" s="2"/>
      <c r="R1006" s="2"/>
    </row>
    <row r="1007" customFormat="false" ht="12.75" hidden="false" customHeight="false" outlineLevel="0" collapsed="false">
      <c r="A1007" s="2"/>
      <c r="C1007" s="2"/>
      <c r="N1007" s="2"/>
      <c r="O1007" s="2"/>
      <c r="P1007" s="2"/>
      <c r="R1007" s="2"/>
    </row>
    <row r="1008" customFormat="false" ht="12.75" hidden="false" customHeight="false" outlineLevel="0" collapsed="false">
      <c r="A1008" s="2"/>
      <c r="C1008" s="2"/>
      <c r="N1008" s="2"/>
      <c r="O1008" s="2"/>
      <c r="P1008" s="2"/>
      <c r="R1008" s="2"/>
    </row>
    <row r="1009" customFormat="false" ht="12.75" hidden="false" customHeight="false" outlineLevel="0" collapsed="false">
      <c r="A1009" s="2"/>
      <c r="C1009" s="2"/>
      <c r="N1009" s="2"/>
      <c r="O1009" s="2"/>
      <c r="P1009" s="2"/>
      <c r="R1009" s="2"/>
    </row>
    <row r="1010" customFormat="false" ht="12.75" hidden="false" customHeight="false" outlineLevel="0" collapsed="false">
      <c r="A1010" s="2"/>
      <c r="C1010" s="2"/>
      <c r="N1010" s="2"/>
      <c r="O1010" s="2"/>
      <c r="P1010" s="2"/>
      <c r="R1010" s="2"/>
    </row>
    <row r="1011" customFormat="false" ht="12.75" hidden="false" customHeight="false" outlineLevel="0" collapsed="false">
      <c r="A1011" s="2"/>
      <c r="C1011" s="2"/>
      <c r="N1011" s="2"/>
      <c r="O1011" s="2"/>
      <c r="P1011" s="2"/>
      <c r="R1011" s="2"/>
    </row>
    <row r="1012" customFormat="false" ht="12.75" hidden="false" customHeight="false" outlineLevel="0" collapsed="false">
      <c r="A1012" s="2"/>
      <c r="C1012" s="2"/>
      <c r="N1012" s="2"/>
      <c r="O1012" s="2"/>
      <c r="P1012" s="2"/>
      <c r="R1012" s="2"/>
    </row>
    <row r="1013" customFormat="false" ht="12.75" hidden="false" customHeight="false" outlineLevel="0" collapsed="false">
      <c r="A1013" s="2"/>
      <c r="C1013" s="2"/>
      <c r="N1013" s="2"/>
      <c r="O1013" s="2"/>
      <c r="P1013" s="2"/>
      <c r="R1013" s="2"/>
    </row>
    <row r="1014" customFormat="false" ht="12.75" hidden="false" customHeight="false" outlineLevel="0" collapsed="false">
      <c r="A1014" s="2"/>
      <c r="C1014" s="2"/>
      <c r="N1014" s="2"/>
      <c r="O1014" s="2"/>
      <c r="P1014" s="2"/>
      <c r="R1014" s="2"/>
    </row>
    <row r="1015" customFormat="false" ht="12.75" hidden="false" customHeight="false" outlineLevel="0" collapsed="false">
      <c r="A1015" s="2"/>
      <c r="C1015" s="2"/>
      <c r="N1015" s="2"/>
      <c r="O1015" s="2"/>
      <c r="P1015" s="2"/>
      <c r="R1015" s="2"/>
    </row>
    <row r="1016" customFormat="false" ht="12.75" hidden="false" customHeight="false" outlineLevel="0" collapsed="false">
      <c r="A1016" s="2"/>
      <c r="C1016" s="2"/>
      <c r="N1016" s="2"/>
      <c r="O1016" s="2"/>
      <c r="P1016" s="2"/>
      <c r="R1016" s="2"/>
    </row>
    <row r="1017" customFormat="false" ht="12.75" hidden="false" customHeight="false" outlineLevel="0" collapsed="false">
      <c r="A1017" s="2"/>
      <c r="C1017" s="2"/>
      <c r="N1017" s="2"/>
      <c r="O1017" s="2"/>
      <c r="P1017" s="2"/>
      <c r="R1017" s="2"/>
    </row>
    <row r="1018" customFormat="false" ht="12.75" hidden="false" customHeight="false" outlineLevel="0" collapsed="false">
      <c r="A1018" s="2"/>
      <c r="C1018" s="2"/>
      <c r="N1018" s="2"/>
      <c r="O1018" s="2"/>
      <c r="P1018" s="2"/>
      <c r="R1018" s="2"/>
    </row>
    <row r="1019" customFormat="false" ht="12.75" hidden="false" customHeight="false" outlineLevel="0" collapsed="false">
      <c r="A1019" s="2"/>
      <c r="C1019" s="2"/>
      <c r="N1019" s="2"/>
      <c r="O1019" s="2"/>
      <c r="P1019" s="2"/>
      <c r="R1019" s="2"/>
    </row>
    <row r="1020" customFormat="false" ht="12.75" hidden="false" customHeight="false" outlineLevel="0" collapsed="false">
      <c r="A1020" s="2"/>
      <c r="C1020" s="2"/>
      <c r="N1020" s="2"/>
      <c r="O1020" s="2"/>
      <c r="P1020" s="2"/>
      <c r="R1020" s="2"/>
    </row>
    <row r="1021" customFormat="false" ht="12.75" hidden="false" customHeight="false" outlineLevel="0" collapsed="false">
      <c r="A1021" s="2"/>
      <c r="C1021" s="2"/>
      <c r="N1021" s="2"/>
      <c r="O1021" s="2"/>
      <c r="P1021" s="2"/>
      <c r="R1021" s="2"/>
    </row>
    <row r="1022" customFormat="false" ht="12.75" hidden="false" customHeight="false" outlineLevel="0" collapsed="false">
      <c r="A1022" s="2"/>
      <c r="C1022" s="2"/>
      <c r="N1022" s="2"/>
      <c r="O1022" s="2"/>
      <c r="P1022" s="2"/>
      <c r="R1022" s="2"/>
    </row>
    <row r="1023" customFormat="false" ht="12.75" hidden="false" customHeight="false" outlineLevel="0" collapsed="false">
      <c r="A1023" s="2"/>
      <c r="C1023" s="2"/>
      <c r="N1023" s="2"/>
      <c r="O1023" s="2"/>
      <c r="P1023" s="2"/>
      <c r="R1023" s="2"/>
    </row>
    <row r="1024" customFormat="false" ht="12.75" hidden="false" customHeight="false" outlineLevel="0" collapsed="false">
      <c r="A1024" s="2"/>
      <c r="C1024" s="2"/>
      <c r="N1024" s="2"/>
      <c r="O1024" s="2"/>
      <c r="P1024" s="2"/>
      <c r="R1024" s="2"/>
    </row>
    <row r="1025" customFormat="false" ht="12.75" hidden="false" customHeight="false" outlineLevel="0" collapsed="false">
      <c r="A1025" s="2"/>
      <c r="C1025" s="2"/>
      <c r="N1025" s="2"/>
      <c r="O1025" s="2"/>
      <c r="P1025" s="2"/>
      <c r="R1025" s="2"/>
    </row>
    <row r="1026" customFormat="false" ht="12.75" hidden="false" customHeight="false" outlineLevel="0" collapsed="false">
      <c r="A1026" s="2"/>
      <c r="C1026" s="2"/>
      <c r="N1026" s="2"/>
      <c r="O1026" s="2"/>
      <c r="P1026" s="2"/>
      <c r="R1026" s="2"/>
    </row>
    <row r="1027" customFormat="false" ht="12.75" hidden="false" customHeight="false" outlineLevel="0" collapsed="false">
      <c r="A1027" s="2"/>
      <c r="C1027" s="2"/>
      <c r="N1027" s="2"/>
      <c r="O1027" s="2"/>
      <c r="P1027" s="2"/>
      <c r="R1027" s="2"/>
    </row>
    <row r="1028" customFormat="false" ht="12.75" hidden="false" customHeight="false" outlineLevel="0" collapsed="false">
      <c r="A1028" s="2"/>
      <c r="C1028" s="2"/>
      <c r="N1028" s="2"/>
      <c r="O1028" s="2"/>
      <c r="P1028" s="2"/>
      <c r="R1028" s="2"/>
    </row>
    <row r="1029" customFormat="false" ht="12.75" hidden="false" customHeight="false" outlineLevel="0" collapsed="false">
      <c r="A1029" s="2"/>
      <c r="C1029" s="2"/>
      <c r="N1029" s="2"/>
      <c r="O1029" s="2"/>
      <c r="P1029" s="2"/>
      <c r="R1029" s="2"/>
    </row>
    <row r="1030" customFormat="false" ht="12.75" hidden="false" customHeight="false" outlineLevel="0" collapsed="false">
      <c r="A1030" s="2"/>
      <c r="C1030" s="2"/>
      <c r="N1030" s="2"/>
      <c r="O1030" s="2"/>
      <c r="P1030" s="2"/>
      <c r="R1030" s="2"/>
    </row>
    <row r="1031" customFormat="false" ht="12.75" hidden="false" customHeight="false" outlineLevel="0" collapsed="false">
      <c r="A1031" s="2"/>
      <c r="C1031" s="2"/>
      <c r="N1031" s="2"/>
      <c r="O1031" s="2"/>
      <c r="P1031" s="2"/>
      <c r="R1031" s="2"/>
    </row>
    <row r="1032" customFormat="false" ht="12.75" hidden="false" customHeight="false" outlineLevel="0" collapsed="false">
      <c r="A1032" s="2"/>
      <c r="C1032" s="2"/>
      <c r="N1032" s="2"/>
      <c r="O1032" s="2"/>
      <c r="P1032" s="2"/>
      <c r="R1032" s="2"/>
    </row>
    <row r="1033" customFormat="false" ht="12.75" hidden="false" customHeight="false" outlineLevel="0" collapsed="false">
      <c r="A1033" s="2"/>
      <c r="C1033" s="2"/>
      <c r="N1033" s="2"/>
      <c r="O1033" s="2"/>
      <c r="P1033" s="2"/>
      <c r="R1033" s="2"/>
    </row>
    <row r="1034" customFormat="false" ht="12.75" hidden="false" customHeight="false" outlineLevel="0" collapsed="false">
      <c r="A1034" s="2"/>
      <c r="C1034" s="2"/>
      <c r="N1034" s="2"/>
      <c r="O1034" s="2"/>
      <c r="P1034" s="2"/>
      <c r="R1034" s="2"/>
    </row>
    <row r="1035" customFormat="false" ht="12.75" hidden="false" customHeight="false" outlineLevel="0" collapsed="false">
      <c r="A1035" s="2"/>
      <c r="C1035" s="2"/>
      <c r="N1035" s="2"/>
      <c r="O1035" s="2"/>
      <c r="P1035" s="2"/>
      <c r="R1035" s="2"/>
    </row>
    <row r="1036" customFormat="false" ht="12.75" hidden="false" customHeight="false" outlineLevel="0" collapsed="false">
      <c r="A1036" s="2"/>
      <c r="C1036" s="2"/>
      <c r="N1036" s="2"/>
      <c r="O1036" s="2"/>
      <c r="P1036" s="2"/>
      <c r="R1036" s="2"/>
    </row>
    <row r="1037" customFormat="false" ht="12.75" hidden="false" customHeight="false" outlineLevel="0" collapsed="false">
      <c r="A1037" s="2"/>
      <c r="C1037" s="2"/>
      <c r="N1037" s="2"/>
      <c r="O1037" s="2"/>
      <c r="P1037" s="2"/>
      <c r="R1037" s="2"/>
    </row>
    <row r="1038" customFormat="false" ht="12.75" hidden="false" customHeight="false" outlineLevel="0" collapsed="false">
      <c r="A1038" s="2"/>
      <c r="C1038" s="2"/>
      <c r="N1038" s="2"/>
      <c r="O1038" s="2"/>
      <c r="P1038" s="2"/>
      <c r="R1038" s="2"/>
    </row>
    <row r="1039" customFormat="false" ht="12.75" hidden="false" customHeight="false" outlineLevel="0" collapsed="false">
      <c r="A1039" s="2"/>
      <c r="C1039" s="2"/>
      <c r="N1039" s="2"/>
      <c r="O1039" s="2"/>
      <c r="P1039" s="2"/>
      <c r="R1039" s="2"/>
    </row>
    <row r="1040" customFormat="false" ht="12.75" hidden="false" customHeight="false" outlineLevel="0" collapsed="false">
      <c r="A1040" s="2"/>
      <c r="C1040" s="2"/>
      <c r="N1040" s="2"/>
      <c r="O1040" s="2"/>
      <c r="P1040" s="2"/>
      <c r="R1040" s="2"/>
    </row>
    <row r="1041" customFormat="false" ht="12.75" hidden="false" customHeight="false" outlineLevel="0" collapsed="false">
      <c r="A1041" s="2"/>
      <c r="C1041" s="2"/>
      <c r="N1041" s="2"/>
      <c r="O1041" s="2"/>
      <c r="P1041" s="2"/>
      <c r="R1041" s="2"/>
    </row>
    <row r="1042" customFormat="false" ht="12.75" hidden="false" customHeight="false" outlineLevel="0" collapsed="false">
      <c r="A1042" s="2"/>
      <c r="C1042" s="2"/>
      <c r="N1042" s="2"/>
      <c r="O1042" s="2"/>
      <c r="P1042" s="2"/>
      <c r="R1042" s="2"/>
    </row>
    <row r="1043" customFormat="false" ht="12.75" hidden="false" customHeight="false" outlineLevel="0" collapsed="false">
      <c r="A1043" s="2"/>
      <c r="C1043" s="2"/>
      <c r="N1043" s="2"/>
      <c r="O1043" s="2"/>
      <c r="P1043" s="2"/>
      <c r="R1043" s="2"/>
    </row>
    <row r="1044" customFormat="false" ht="12.75" hidden="false" customHeight="false" outlineLevel="0" collapsed="false">
      <c r="A1044" s="2"/>
      <c r="C1044" s="2"/>
      <c r="N1044" s="2"/>
      <c r="O1044" s="2"/>
      <c r="P1044" s="2"/>
      <c r="R1044" s="2"/>
    </row>
    <row r="1045" customFormat="false" ht="12.75" hidden="false" customHeight="false" outlineLevel="0" collapsed="false">
      <c r="A1045" s="2"/>
      <c r="C1045" s="2"/>
      <c r="N1045" s="2"/>
      <c r="O1045" s="2"/>
      <c r="P1045" s="2"/>
      <c r="R1045" s="2"/>
    </row>
    <row r="1046" customFormat="false" ht="12.75" hidden="false" customHeight="false" outlineLevel="0" collapsed="false">
      <c r="A1046" s="2"/>
      <c r="C1046" s="2"/>
      <c r="N1046" s="2"/>
      <c r="O1046" s="2"/>
      <c r="P1046" s="2"/>
      <c r="R1046" s="2"/>
    </row>
    <row r="1047" customFormat="false" ht="12.75" hidden="false" customHeight="false" outlineLevel="0" collapsed="false">
      <c r="A1047" s="2"/>
      <c r="C1047" s="2"/>
      <c r="N1047" s="2"/>
      <c r="O1047" s="2"/>
      <c r="P1047" s="2"/>
      <c r="R1047" s="2"/>
    </row>
    <row r="1048" customFormat="false" ht="12.75" hidden="false" customHeight="false" outlineLevel="0" collapsed="false">
      <c r="A1048" s="2"/>
      <c r="C1048" s="2"/>
      <c r="N1048" s="2"/>
      <c r="O1048" s="2"/>
      <c r="P1048" s="2"/>
      <c r="R1048" s="2"/>
    </row>
    <row r="1049" customFormat="false" ht="12.75" hidden="false" customHeight="false" outlineLevel="0" collapsed="false">
      <c r="A1049" s="2"/>
      <c r="C1049" s="2"/>
      <c r="N1049" s="2"/>
      <c r="O1049" s="2"/>
      <c r="P1049" s="2"/>
      <c r="R1049" s="2"/>
    </row>
    <row r="1050" customFormat="false" ht="12.75" hidden="false" customHeight="false" outlineLevel="0" collapsed="false">
      <c r="A1050" s="2"/>
      <c r="C1050" s="2"/>
      <c r="N1050" s="2"/>
      <c r="O1050" s="2"/>
      <c r="P1050" s="2"/>
      <c r="R1050" s="2"/>
    </row>
    <row r="1051" customFormat="false" ht="12.75" hidden="false" customHeight="false" outlineLevel="0" collapsed="false">
      <c r="A1051" s="2"/>
      <c r="C1051" s="2"/>
      <c r="N1051" s="2"/>
      <c r="O1051" s="2"/>
      <c r="P1051" s="2"/>
      <c r="R1051" s="2"/>
    </row>
    <row r="1052" customFormat="false" ht="12.75" hidden="false" customHeight="false" outlineLevel="0" collapsed="false">
      <c r="A1052" s="2"/>
      <c r="C1052" s="2"/>
      <c r="N1052" s="2"/>
      <c r="O1052" s="2"/>
      <c r="P1052" s="2"/>
      <c r="R1052" s="2"/>
    </row>
    <row r="1053" customFormat="false" ht="12.75" hidden="false" customHeight="false" outlineLevel="0" collapsed="false">
      <c r="A1053" s="2"/>
      <c r="C1053" s="2"/>
      <c r="N1053" s="2"/>
      <c r="O1053" s="2"/>
      <c r="P1053" s="2"/>
      <c r="R1053" s="2"/>
    </row>
    <row r="1054" customFormat="false" ht="12.75" hidden="false" customHeight="false" outlineLevel="0" collapsed="false">
      <c r="A1054" s="2"/>
      <c r="C1054" s="2"/>
      <c r="N1054" s="2"/>
      <c r="O1054" s="2"/>
      <c r="P1054" s="2"/>
      <c r="R1054" s="2"/>
    </row>
    <row r="1055" customFormat="false" ht="12.75" hidden="false" customHeight="false" outlineLevel="0" collapsed="false">
      <c r="A1055" s="2"/>
      <c r="C1055" s="2"/>
      <c r="N1055" s="2"/>
      <c r="O1055" s="2"/>
      <c r="P1055" s="2"/>
      <c r="R1055" s="2"/>
    </row>
    <row r="1056" customFormat="false" ht="12.75" hidden="false" customHeight="false" outlineLevel="0" collapsed="false">
      <c r="A1056" s="2"/>
      <c r="C1056" s="2"/>
      <c r="N1056" s="2"/>
      <c r="O1056" s="2"/>
      <c r="P1056" s="2"/>
      <c r="R1056" s="2"/>
    </row>
    <row r="1057" customFormat="false" ht="12.75" hidden="false" customHeight="false" outlineLevel="0" collapsed="false">
      <c r="A1057" s="2"/>
      <c r="C1057" s="2"/>
      <c r="N1057" s="2"/>
      <c r="O1057" s="2"/>
      <c r="P1057" s="2"/>
      <c r="R1057" s="2"/>
    </row>
    <row r="1058" customFormat="false" ht="12.75" hidden="false" customHeight="false" outlineLevel="0" collapsed="false">
      <c r="A1058" s="2"/>
      <c r="C1058" s="2"/>
      <c r="N1058" s="2"/>
      <c r="O1058" s="2"/>
      <c r="P1058" s="2"/>
      <c r="R1058" s="2"/>
    </row>
    <row r="1059" customFormat="false" ht="12.75" hidden="false" customHeight="false" outlineLevel="0" collapsed="false">
      <c r="A1059" s="2"/>
      <c r="C1059" s="2"/>
      <c r="N1059" s="2"/>
      <c r="O1059" s="2"/>
      <c r="P1059" s="2"/>
      <c r="R1059" s="2"/>
    </row>
    <row r="1060" customFormat="false" ht="12.75" hidden="false" customHeight="false" outlineLevel="0" collapsed="false">
      <c r="A1060" s="2"/>
      <c r="C1060" s="2"/>
      <c r="N1060" s="2"/>
      <c r="O1060" s="2"/>
      <c r="P1060" s="2"/>
      <c r="R1060" s="2"/>
    </row>
    <row r="1061" customFormat="false" ht="12.75" hidden="false" customHeight="false" outlineLevel="0" collapsed="false">
      <c r="A1061" s="2"/>
      <c r="C1061" s="2"/>
      <c r="N1061" s="2"/>
      <c r="O1061" s="2"/>
      <c r="P1061" s="2"/>
      <c r="R1061" s="2"/>
    </row>
    <row r="1062" customFormat="false" ht="12.75" hidden="false" customHeight="false" outlineLevel="0" collapsed="false">
      <c r="A1062" s="2"/>
      <c r="C1062" s="2"/>
      <c r="N1062" s="2"/>
      <c r="O1062" s="2"/>
      <c r="P1062" s="2"/>
      <c r="R1062" s="2"/>
    </row>
    <row r="1063" customFormat="false" ht="12.75" hidden="false" customHeight="false" outlineLevel="0" collapsed="false">
      <c r="A1063" s="2"/>
      <c r="C1063" s="2"/>
      <c r="N1063" s="2"/>
      <c r="O1063" s="2"/>
      <c r="P1063" s="2"/>
      <c r="R1063" s="2"/>
    </row>
    <row r="1064" customFormat="false" ht="12.75" hidden="false" customHeight="false" outlineLevel="0" collapsed="false">
      <c r="A1064" s="2"/>
      <c r="C1064" s="2"/>
      <c r="N1064" s="2"/>
      <c r="O1064" s="2"/>
      <c r="P1064" s="2"/>
      <c r="R1064" s="2"/>
    </row>
    <row r="1065" customFormat="false" ht="12.75" hidden="false" customHeight="false" outlineLevel="0" collapsed="false">
      <c r="A1065" s="2"/>
      <c r="C1065" s="2"/>
      <c r="N1065" s="2"/>
      <c r="O1065" s="2"/>
      <c r="P1065" s="2"/>
      <c r="R1065" s="2"/>
    </row>
    <row r="1066" customFormat="false" ht="12.75" hidden="false" customHeight="false" outlineLevel="0" collapsed="false">
      <c r="A1066" s="2"/>
      <c r="C1066" s="2"/>
      <c r="N1066" s="2"/>
      <c r="O1066" s="2"/>
      <c r="P1066" s="2"/>
      <c r="R1066" s="2"/>
    </row>
    <row r="1067" customFormat="false" ht="12.75" hidden="false" customHeight="false" outlineLevel="0" collapsed="false">
      <c r="A1067" s="2"/>
      <c r="C1067" s="2"/>
      <c r="N1067" s="2"/>
      <c r="O1067" s="2"/>
      <c r="P1067" s="2"/>
      <c r="R1067" s="2"/>
    </row>
    <row r="1068" customFormat="false" ht="12.75" hidden="false" customHeight="false" outlineLevel="0" collapsed="false">
      <c r="A1068" s="2"/>
      <c r="C1068" s="2"/>
      <c r="N1068" s="2"/>
      <c r="O1068" s="2"/>
      <c r="P1068" s="2"/>
      <c r="R1068" s="2"/>
    </row>
    <row r="1069" customFormat="false" ht="12.75" hidden="false" customHeight="false" outlineLevel="0" collapsed="false">
      <c r="A1069" s="2"/>
      <c r="C1069" s="2"/>
      <c r="N1069" s="2"/>
      <c r="O1069" s="2"/>
      <c r="P1069" s="2"/>
      <c r="R1069" s="2"/>
    </row>
    <row r="1070" customFormat="false" ht="12.75" hidden="false" customHeight="false" outlineLevel="0" collapsed="false">
      <c r="A1070" s="2"/>
      <c r="C1070" s="2"/>
      <c r="N1070" s="2"/>
      <c r="O1070" s="2"/>
      <c r="P1070" s="2"/>
      <c r="R1070" s="2"/>
    </row>
    <row r="1071" customFormat="false" ht="12.75" hidden="false" customHeight="false" outlineLevel="0" collapsed="false">
      <c r="A1071" s="2"/>
      <c r="C1071" s="2"/>
      <c r="N1071" s="2"/>
      <c r="O1071" s="2"/>
      <c r="P1071" s="2"/>
      <c r="R1071" s="2"/>
    </row>
    <row r="1072" customFormat="false" ht="12.75" hidden="false" customHeight="false" outlineLevel="0" collapsed="false">
      <c r="A1072" s="2"/>
      <c r="C1072" s="2"/>
      <c r="N1072" s="2"/>
      <c r="O1072" s="2"/>
      <c r="P1072" s="2"/>
      <c r="R1072" s="2"/>
    </row>
    <row r="1073" customFormat="false" ht="12.75" hidden="false" customHeight="false" outlineLevel="0" collapsed="false">
      <c r="A1073" s="2"/>
      <c r="C1073" s="2"/>
      <c r="N1073" s="2"/>
      <c r="O1073" s="2"/>
      <c r="P1073" s="2"/>
      <c r="R1073" s="2"/>
    </row>
    <row r="1074" customFormat="false" ht="12.75" hidden="false" customHeight="false" outlineLevel="0" collapsed="false">
      <c r="A1074" s="2"/>
      <c r="C1074" s="2"/>
      <c r="N1074" s="2"/>
      <c r="O1074" s="2"/>
      <c r="P1074" s="2"/>
      <c r="R1074" s="2"/>
    </row>
    <row r="1075" customFormat="false" ht="12.75" hidden="false" customHeight="false" outlineLevel="0" collapsed="false">
      <c r="A1075" s="2"/>
      <c r="C1075" s="2"/>
      <c r="N1075" s="2"/>
      <c r="O1075" s="2"/>
      <c r="P1075" s="2"/>
      <c r="R1075" s="2"/>
    </row>
    <row r="1076" customFormat="false" ht="12.75" hidden="false" customHeight="false" outlineLevel="0" collapsed="false">
      <c r="A1076" s="2"/>
      <c r="C1076" s="2"/>
      <c r="N1076" s="2"/>
      <c r="O1076" s="2"/>
      <c r="P1076" s="2"/>
      <c r="R1076" s="2"/>
    </row>
    <row r="1077" customFormat="false" ht="12.75" hidden="false" customHeight="false" outlineLevel="0" collapsed="false">
      <c r="A1077" s="2"/>
      <c r="C1077" s="2"/>
      <c r="N1077" s="2"/>
      <c r="O1077" s="2"/>
      <c r="P1077" s="2"/>
      <c r="R1077" s="2"/>
    </row>
    <row r="1078" customFormat="false" ht="12.75" hidden="false" customHeight="false" outlineLevel="0" collapsed="false">
      <c r="A1078" s="2"/>
      <c r="C1078" s="2"/>
      <c r="N1078" s="2"/>
      <c r="O1078" s="2"/>
      <c r="P1078" s="2"/>
      <c r="R1078" s="2"/>
    </row>
    <row r="1079" customFormat="false" ht="12.75" hidden="false" customHeight="false" outlineLevel="0" collapsed="false">
      <c r="A1079" s="2"/>
      <c r="C1079" s="2"/>
      <c r="N1079" s="2"/>
      <c r="O1079" s="2"/>
      <c r="P1079" s="2"/>
      <c r="R1079" s="2"/>
    </row>
    <row r="1080" customFormat="false" ht="12.75" hidden="false" customHeight="false" outlineLevel="0" collapsed="false">
      <c r="A1080" s="2"/>
      <c r="C1080" s="2"/>
      <c r="N1080" s="2"/>
      <c r="O1080" s="2"/>
      <c r="P1080" s="2"/>
      <c r="R1080" s="2"/>
    </row>
    <row r="1081" customFormat="false" ht="12.75" hidden="false" customHeight="false" outlineLevel="0" collapsed="false">
      <c r="A1081" s="2"/>
      <c r="C1081" s="2"/>
      <c r="N1081" s="2"/>
      <c r="O1081" s="2"/>
      <c r="P1081" s="2"/>
      <c r="R1081" s="2"/>
    </row>
    <row r="1082" customFormat="false" ht="12.75" hidden="false" customHeight="false" outlineLevel="0" collapsed="false">
      <c r="A1082" s="2"/>
      <c r="C1082" s="2"/>
      <c r="N1082" s="2"/>
      <c r="O1082" s="2"/>
      <c r="P1082" s="2"/>
      <c r="R1082" s="2"/>
    </row>
    <row r="1083" customFormat="false" ht="12.75" hidden="false" customHeight="false" outlineLevel="0" collapsed="false">
      <c r="A1083" s="2"/>
      <c r="C1083" s="2"/>
      <c r="N1083" s="2"/>
      <c r="O1083" s="2"/>
      <c r="P1083" s="2"/>
      <c r="R1083" s="2"/>
    </row>
    <row r="1084" customFormat="false" ht="12.75" hidden="false" customHeight="false" outlineLevel="0" collapsed="false">
      <c r="A1084" s="2"/>
      <c r="C1084" s="2"/>
      <c r="N1084" s="2"/>
      <c r="O1084" s="2"/>
      <c r="P1084" s="2"/>
      <c r="R1084" s="2"/>
    </row>
    <row r="1085" customFormat="false" ht="12.75" hidden="false" customHeight="false" outlineLevel="0" collapsed="false">
      <c r="A1085" s="2"/>
      <c r="C1085" s="2"/>
      <c r="N1085" s="2"/>
      <c r="O1085" s="2"/>
      <c r="P1085" s="2"/>
      <c r="R1085" s="2"/>
    </row>
    <row r="1086" customFormat="false" ht="12.75" hidden="false" customHeight="false" outlineLevel="0" collapsed="false">
      <c r="A1086" s="2"/>
      <c r="C1086" s="2"/>
      <c r="N1086" s="2"/>
      <c r="O1086" s="2"/>
      <c r="P1086" s="2"/>
      <c r="R1086" s="2"/>
    </row>
    <row r="1087" customFormat="false" ht="12.75" hidden="false" customHeight="false" outlineLevel="0" collapsed="false">
      <c r="A1087" s="2"/>
      <c r="C1087" s="2"/>
      <c r="N1087" s="2"/>
      <c r="O1087" s="2"/>
      <c r="P1087" s="2"/>
      <c r="R1087" s="2"/>
    </row>
    <row r="1088" customFormat="false" ht="12.75" hidden="false" customHeight="false" outlineLevel="0" collapsed="false">
      <c r="A1088" s="2"/>
      <c r="C1088" s="2"/>
      <c r="N1088" s="2"/>
      <c r="O1088" s="2"/>
      <c r="P1088" s="2"/>
      <c r="R1088" s="2"/>
    </row>
    <row r="1089" customFormat="false" ht="12.75" hidden="false" customHeight="false" outlineLevel="0" collapsed="false">
      <c r="A1089" s="2"/>
      <c r="C1089" s="2"/>
      <c r="N1089" s="2"/>
      <c r="O1089" s="2"/>
      <c r="P1089" s="2"/>
      <c r="R1089" s="2"/>
    </row>
    <row r="1090" customFormat="false" ht="12.75" hidden="false" customHeight="false" outlineLevel="0" collapsed="false">
      <c r="A1090" s="2"/>
      <c r="C1090" s="2"/>
      <c r="N1090" s="2"/>
      <c r="O1090" s="2"/>
      <c r="P1090" s="2"/>
      <c r="R1090" s="2"/>
    </row>
    <row r="1091" customFormat="false" ht="12.75" hidden="false" customHeight="false" outlineLevel="0" collapsed="false">
      <c r="A1091" s="2"/>
      <c r="C1091" s="2"/>
      <c r="N1091" s="2"/>
      <c r="O1091" s="2"/>
      <c r="P1091" s="2"/>
      <c r="R1091" s="2"/>
    </row>
    <row r="1092" customFormat="false" ht="12.75" hidden="false" customHeight="false" outlineLevel="0" collapsed="false">
      <c r="A1092" s="2"/>
      <c r="C1092" s="2"/>
      <c r="N1092" s="2"/>
      <c r="O1092" s="2"/>
      <c r="P1092" s="2"/>
      <c r="R1092" s="2"/>
    </row>
    <row r="1093" customFormat="false" ht="12.75" hidden="false" customHeight="false" outlineLevel="0" collapsed="false">
      <c r="A1093" s="2"/>
      <c r="C1093" s="2"/>
      <c r="N1093" s="2"/>
      <c r="O1093" s="2"/>
      <c r="P1093" s="2"/>
      <c r="R1093" s="2"/>
    </row>
    <row r="1094" customFormat="false" ht="12.75" hidden="false" customHeight="false" outlineLevel="0" collapsed="false">
      <c r="A1094" s="2"/>
      <c r="C1094" s="2"/>
      <c r="N1094" s="2"/>
      <c r="O1094" s="2"/>
      <c r="P1094" s="2"/>
      <c r="R1094" s="2"/>
    </row>
    <row r="1095" customFormat="false" ht="12.75" hidden="false" customHeight="false" outlineLevel="0" collapsed="false">
      <c r="A1095" s="2"/>
      <c r="C1095" s="2"/>
      <c r="N1095" s="2"/>
      <c r="O1095" s="2"/>
      <c r="P1095" s="2"/>
      <c r="R1095" s="2"/>
    </row>
    <row r="1096" customFormat="false" ht="12.75" hidden="false" customHeight="false" outlineLevel="0" collapsed="false">
      <c r="A1096" s="2"/>
      <c r="C1096" s="2"/>
      <c r="N1096" s="2"/>
      <c r="O1096" s="2"/>
      <c r="P1096" s="2"/>
      <c r="R1096" s="2"/>
    </row>
    <row r="1097" customFormat="false" ht="12.75" hidden="false" customHeight="false" outlineLevel="0" collapsed="false">
      <c r="A1097" s="2"/>
      <c r="C1097" s="2"/>
      <c r="N1097" s="2"/>
      <c r="O1097" s="2"/>
      <c r="P1097" s="2"/>
      <c r="R1097" s="2"/>
    </row>
    <row r="1098" customFormat="false" ht="12.75" hidden="false" customHeight="false" outlineLevel="0" collapsed="false">
      <c r="A1098" s="2"/>
      <c r="C1098" s="2"/>
      <c r="N1098" s="2"/>
      <c r="O1098" s="2"/>
      <c r="P1098" s="2"/>
      <c r="R1098" s="2"/>
    </row>
    <row r="1099" customFormat="false" ht="12.75" hidden="false" customHeight="false" outlineLevel="0" collapsed="false">
      <c r="A1099" s="2"/>
      <c r="C1099" s="2"/>
      <c r="N1099" s="2"/>
      <c r="O1099" s="2"/>
      <c r="P1099" s="2"/>
      <c r="R1099" s="2"/>
    </row>
    <row r="1100" customFormat="false" ht="12.75" hidden="false" customHeight="false" outlineLevel="0" collapsed="false">
      <c r="A1100" s="2"/>
      <c r="C1100" s="2"/>
      <c r="N1100" s="2"/>
      <c r="O1100" s="2"/>
      <c r="P1100" s="2"/>
      <c r="R1100" s="2"/>
    </row>
    <row r="1101" customFormat="false" ht="12.75" hidden="false" customHeight="false" outlineLevel="0" collapsed="false">
      <c r="A1101" s="2"/>
      <c r="C1101" s="2"/>
      <c r="N1101" s="2"/>
      <c r="O1101" s="2"/>
      <c r="P1101" s="2"/>
      <c r="R1101" s="2"/>
    </row>
    <row r="1102" customFormat="false" ht="12.75" hidden="false" customHeight="false" outlineLevel="0" collapsed="false">
      <c r="A1102" s="2"/>
      <c r="C1102" s="2"/>
      <c r="N1102" s="2"/>
      <c r="O1102" s="2"/>
      <c r="P1102" s="2"/>
      <c r="R1102" s="2"/>
    </row>
    <row r="1103" customFormat="false" ht="12.75" hidden="false" customHeight="false" outlineLevel="0" collapsed="false">
      <c r="A1103" s="2"/>
      <c r="C1103" s="2"/>
      <c r="N1103" s="2"/>
      <c r="O1103" s="2"/>
      <c r="P1103" s="2"/>
      <c r="R1103" s="2"/>
    </row>
    <row r="1104" customFormat="false" ht="12.75" hidden="false" customHeight="false" outlineLevel="0" collapsed="false">
      <c r="A1104" s="2"/>
      <c r="C1104" s="2"/>
      <c r="N1104" s="2"/>
      <c r="O1104" s="2"/>
      <c r="P1104" s="2"/>
      <c r="R1104" s="2"/>
    </row>
    <row r="1105" customFormat="false" ht="12.75" hidden="false" customHeight="false" outlineLevel="0" collapsed="false">
      <c r="A1105" s="2"/>
      <c r="C1105" s="2"/>
      <c r="N1105" s="2"/>
      <c r="O1105" s="2"/>
      <c r="P1105" s="2"/>
      <c r="R1105" s="2"/>
    </row>
    <row r="1106" customFormat="false" ht="12.75" hidden="false" customHeight="false" outlineLevel="0" collapsed="false">
      <c r="A1106" s="2"/>
      <c r="C1106" s="2"/>
      <c r="N1106" s="2"/>
      <c r="O1106" s="2"/>
      <c r="P1106" s="2"/>
      <c r="R1106" s="2"/>
    </row>
    <row r="1107" customFormat="false" ht="12.75" hidden="false" customHeight="false" outlineLevel="0" collapsed="false">
      <c r="A1107" s="2"/>
      <c r="C1107" s="2"/>
      <c r="N1107" s="2"/>
      <c r="O1107" s="2"/>
      <c r="P1107" s="2"/>
      <c r="R1107" s="2"/>
    </row>
    <row r="1108" customFormat="false" ht="12.75" hidden="false" customHeight="false" outlineLevel="0" collapsed="false">
      <c r="A1108" s="2"/>
      <c r="C1108" s="2"/>
      <c r="N1108" s="2"/>
      <c r="O1108" s="2"/>
      <c r="P1108" s="2"/>
      <c r="R1108" s="2"/>
    </row>
    <row r="1109" customFormat="false" ht="12.75" hidden="false" customHeight="false" outlineLevel="0" collapsed="false">
      <c r="A1109" s="2"/>
      <c r="C1109" s="2"/>
      <c r="N1109" s="2"/>
      <c r="O1109" s="2"/>
      <c r="P1109" s="2"/>
      <c r="R1109" s="2"/>
    </row>
    <row r="1110" customFormat="false" ht="12.75" hidden="false" customHeight="false" outlineLevel="0" collapsed="false">
      <c r="A1110" s="2"/>
      <c r="C1110" s="2"/>
      <c r="N1110" s="2"/>
      <c r="O1110" s="2"/>
      <c r="P1110" s="2"/>
      <c r="R1110" s="2"/>
    </row>
    <row r="1111" customFormat="false" ht="12.75" hidden="false" customHeight="false" outlineLevel="0" collapsed="false">
      <c r="A1111" s="2"/>
      <c r="C1111" s="2"/>
      <c r="N1111" s="2"/>
      <c r="O1111" s="2"/>
      <c r="P1111" s="2"/>
      <c r="R1111" s="2"/>
    </row>
    <row r="1112" customFormat="false" ht="12.75" hidden="false" customHeight="false" outlineLevel="0" collapsed="false">
      <c r="A1112" s="2"/>
      <c r="C1112" s="2"/>
      <c r="N1112" s="2"/>
      <c r="O1112" s="2"/>
      <c r="P1112" s="2"/>
      <c r="R1112" s="2"/>
    </row>
    <row r="1113" customFormat="false" ht="12.75" hidden="false" customHeight="false" outlineLevel="0" collapsed="false">
      <c r="A1113" s="2"/>
      <c r="C1113" s="2"/>
      <c r="N1113" s="2"/>
      <c r="O1113" s="2"/>
      <c r="P1113" s="2"/>
      <c r="R1113" s="2"/>
    </row>
    <row r="1114" customFormat="false" ht="12.75" hidden="false" customHeight="false" outlineLevel="0" collapsed="false">
      <c r="A1114" s="2"/>
      <c r="C1114" s="2"/>
      <c r="N1114" s="2"/>
      <c r="O1114" s="2"/>
      <c r="P1114" s="2"/>
      <c r="R1114" s="2"/>
    </row>
    <row r="1115" customFormat="false" ht="12.75" hidden="false" customHeight="false" outlineLevel="0" collapsed="false">
      <c r="A1115" s="2"/>
      <c r="C1115" s="2"/>
      <c r="N1115" s="2"/>
      <c r="O1115" s="2"/>
      <c r="P1115" s="2"/>
      <c r="R1115" s="2"/>
    </row>
    <row r="1116" customFormat="false" ht="12.75" hidden="false" customHeight="false" outlineLevel="0" collapsed="false">
      <c r="A1116" s="2"/>
      <c r="C1116" s="2"/>
      <c r="N1116" s="2"/>
      <c r="O1116" s="2"/>
      <c r="P1116" s="2"/>
      <c r="R1116" s="2"/>
    </row>
  </sheetData>
  <mergeCells count="10">
    <mergeCell ref="Q1:U1"/>
    <mergeCell ref="Q2:U2"/>
    <mergeCell ref="Q3:U3"/>
    <mergeCell ref="Q4:U4"/>
    <mergeCell ref="B5:O5"/>
    <mergeCell ref="P5:S5"/>
    <mergeCell ref="K7:O7"/>
    <mergeCell ref="B689:F689"/>
    <mergeCell ref="B693:H693"/>
    <mergeCell ref="B694:G694"/>
  </mergeCells>
  <printOptions headings="false" gridLines="false" gridLinesSet="true" horizontalCentered="false" verticalCentered="false"/>
  <pageMargins left="0.459722222222222" right="0.25" top="0.30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8-02T11:22:55Z</cp:lastPrinted>
  <dcterms:modified xsi:type="dcterms:W3CDTF">2017-08-02T11:23:02Z</dcterms:modified>
  <cp:revision>0</cp:revision>
  <dc:subject/>
  <dc:title/>
</cp:coreProperties>
</file>