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ЗФ 2017" sheetId="1" state="visible" r:id="rId2"/>
    <sheet name="сф 2017" sheetId="2" state="visible" r:id="rId3"/>
  </sheets>
  <definedNames>
    <definedName function="false" hidden="false" localSheetId="0" name="_xlnm.Print_Area" vbProcedure="false">'ЗФ 2017'!$A$1:$U$109</definedName>
    <definedName function="false" hidden="false" localSheetId="0" name="_xlnm.Print_Titles" vbProcedure="false">'ЗФ 2017'!$2:$4</definedName>
    <definedName function="false" hidden="false" localSheetId="1" name="_xlnm.Print_Area" vbProcedure="false">'сф 2017'!$B$1:$AC$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368">
  <si>
    <t xml:space="preserve">ІІ. Видатки  бюджету міста</t>
  </si>
  <si>
    <t xml:space="preserve">(грн.)</t>
  </si>
  <si>
    <t xml:space="preserve">(тис.грн.)</t>
  </si>
  <si>
    <t xml:space="preserve"> (тис.грн.)</t>
  </si>
  <si>
    <t xml:space="preserve">КФКВ</t>
  </si>
  <si>
    <t xml:space="preserve">
      Назва головних розпорядників коштів                                              
                                                               </t>
  </si>
  <si>
    <t xml:space="preserve">Видатки спеціального фонду</t>
  </si>
  <si>
    <t xml:space="preserve">РАЗОМ
</t>
  </si>
  <si>
    <t xml:space="preserve">Затверджено з урахуванням змін на 2017 рік </t>
  </si>
  <si>
    <t xml:space="preserve">Профінансовано за  2013 рік</t>
  </si>
  <si>
    <t xml:space="preserve">Касові видатки за січень - червень 2017 року  </t>
  </si>
  <si>
    <t xml:space="preserve">Відхилення касових видатків до показників затвердженних на 2017 рік з урахуванням змін</t>
  </si>
  <si>
    <t xml:space="preserve">Виконано у відсотках до показників затверджених з урахуванням змін за 2017рік</t>
  </si>
  <si>
    <t xml:space="preserve">Всього</t>
  </si>
  <si>
    <t xml:space="preserve">Затверджено сесією на 2004 рік</t>
  </si>
  <si>
    <t xml:space="preserve">Передбачено на І квартал 2004р.</t>
  </si>
  <si>
    <t xml:space="preserve">Виконано за  2004 року</t>
  </si>
  <si>
    <t xml:space="preserve">% виконання до затвердженого сесією на рік</t>
  </si>
  <si>
    <t xml:space="preserve">% виконання до передбаченого на І квартал </t>
  </si>
  <si>
    <t xml:space="preserve">1</t>
  </si>
  <si>
    <t xml:space="preserve">5=4-3</t>
  </si>
  <si>
    <t xml:space="preserve">6=4/3*100</t>
  </si>
  <si>
    <t xml:space="preserve">8
(гр9+гр12)</t>
  </si>
  <si>
    <t xml:space="preserve">14(гр3 +гр.8)</t>
  </si>
  <si>
    <t xml:space="preserve">Виконавчий комітет Нетішинської міської ради</t>
  </si>
  <si>
    <t xml:space="preserve">017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2030</t>
  </si>
  <si>
    <t xml:space="preserve">Спеціалізована стаціонарна медична допомога населенню</t>
  </si>
  <si>
    <t xml:space="preserve">3112</t>
  </si>
  <si>
    <t xml:space="preserve">Заходи державної політики з питань дітей та їх соціального захисту</t>
  </si>
  <si>
    <t xml:space="preserve">3143</t>
  </si>
  <si>
    <t xml:space="preserve">Заходи державної політики з питань молоді</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400</t>
  </si>
  <si>
    <t xml:space="preserve">Інші видатки на соціальний захист населення</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6010</t>
  </si>
  <si>
    <t xml:space="preserve">Забезпечення надійного та безперебійного функціонування житлово-експлуатаційного господарства</t>
  </si>
  <si>
    <t xml:space="preserve">6060</t>
  </si>
  <si>
    <t xml:space="preserve">Благоустрій міст, сіл, селищ</t>
  </si>
  <si>
    <t xml:space="preserve">6650</t>
  </si>
  <si>
    <t xml:space="preserve">Утримання та розвиток інфраструктури доріг</t>
  </si>
  <si>
    <t xml:space="preserve">6800</t>
  </si>
  <si>
    <t xml:space="preserve">Інші заходи у сфері автомобільного транспорту</t>
  </si>
  <si>
    <t xml:space="preserve">7212</t>
  </si>
  <si>
    <t xml:space="preserve">Підтримка періодичних видань (газет та журналів)</t>
  </si>
  <si>
    <t xml:space="preserve">7310</t>
  </si>
  <si>
    <t xml:space="preserve">Проведення заходів із землеустрою</t>
  </si>
  <si>
    <t xml:space="preserve">7500</t>
  </si>
  <si>
    <t xml:space="preserve">Інші заходи, пов'язані з економічною діяльністю</t>
  </si>
  <si>
    <t xml:space="preserve">7820</t>
  </si>
  <si>
    <t xml:space="preserve">Заходи у сфері захисту населення і територій від надзвичайних ситуацій техногенного та природного характеру</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8600</t>
  </si>
  <si>
    <t xml:space="preserve">Інші видатки</t>
  </si>
  <si>
    <t xml:space="preserve">Разом</t>
  </si>
  <si>
    <t xml:space="preserve"> Фінансове управління виконавчого комітету Нетішинської міської ради</t>
  </si>
  <si>
    <t xml:space="preserve">0180</t>
  </si>
  <si>
    <t xml:space="preserve">Керівництво і управління у відповідній сфері у містах, селищах, селах</t>
  </si>
  <si>
    <t xml:space="preserve">8010</t>
  </si>
  <si>
    <t xml:space="preserve">Резервний фонд</t>
  </si>
  <si>
    <t xml:space="preserve">8120</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самоврядування, для яких у державному бюджеті визначаються міжбюджетні трансферти</t>
  </si>
  <si>
    <t xml:space="preserve">842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Управління освіти виконавчого комітету Нетішинської міської ради</t>
  </si>
  <si>
    <t xml:space="preserve">1010</t>
  </si>
  <si>
    <t xml:space="preserve">Дошкільна освiта</t>
  </si>
  <si>
    <t xml:space="preserve">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90</t>
  </si>
  <si>
    <t xml:space="preserve">Надання позашкільної освіти позашкільними закладами освіти, заходи із позашкільної роботи з дітьми</t>
  </si>
  <si>
    <t xml:space="preserve">1170</t>
  </si>
  <si>
    <t xml:space="preserve">Методичне забезпечення діяльності навчальних закладів та інші заходи в галузі освіти</t>
  </si>
  <si>
    <t xml:space="preserve">1190</t>
  </si>
  <si>
    <t xml:space="preserve">Централізоване ведення бухгалтерського обліку</t>
  </si>
  <si>
    <t xml:space="preserve">1200</t>
  </si>
  <si>
    <t xml:space="preserve">Здійснення  централізованого господарського обслуговування</t>
  </si>
  <si>
    <t xml:space="preserve">1230</t>
  </si>
  <si>
    <t xml:space="preserve">Надання допомоги дітям-сиротам та дітям, позбавленим батьківського піклування, яким виповнюється 18 років</t>
  </si>
  <si>
    <t xml:space="preserve">Управління культури виконавчого комітету Нетішинської міської ради</t>
  </si>
  <si>
    <t xml:space="preserve">4060</t>
  </si>
  <si>
    <t xml:space="preserve">Бiблiотеки</t>
  </si>
  <si>
    <t xml:space="preserve">4070</t>
  </si>
  <si>
    <t xml:space="preserve">Музеї i виставки</t>
  </si>
  <si>
    <t xml:space="preserve">4090</t>
  </si>
  <si>
    <t xml:space="preserve">Палаци i будинки культури, клуби та iншi заклади клубного типу</t>
  </si>
  <si>
    <t xml:space="preserve">4100</t>
  </si>
  <si>
    <t xml:space="preserve">Школи естетичного виховання дiтей</t>
  </si>
  <si>
    <t xml:space="preserve">4200</t>
  </si>
  <si>
    <t xml:space="preserve">Iншi культурно-освiтнi заклади та заходи</t>
  </si>
  <si>
    <t xml:space="preserve">Управління  соціального захисту населення виконавчого комітету Нетішинської міської ради</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25</t>
  </si>
  <si>
    <t xml:space="preserve">Надання пільг багатодітним сім'ям на придбання твердого палива та скрапленого газу</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41</t>
  </si>
  <si>
    <t xml:space="preserve">Надання допомоги у зв'язку з вагітністю і пологами</t>
  </si>
  <si>
    <t xml:space="preserve">3042</t>
  </si>
  <si>
    <t xml:space="preserve">Надання допомоги на догляд за дитиною віком до трьох років</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опомоги при усиновленні дитини</t>
  </si>
  <si>
    <t xml:space="preserve">3048</t>
  </si>
  <si>
    <t xml:space="preserve">Надання державної соціальної допомоги малозабезпеченим сім'ям</t>
  </si>
  <si>
    <t xml:space="preserve">3049</t>
  </si>
  <si>
    <t xml:space="preserve">Надання державної соціальної допомоги інвалідам з дитинства та дітям-інвалідам</t>
  </si>
  <si>
    <t xml:space="preserve">3050</t>
  </si>
  <si>
    <t xml:space="preserve">Пільгове медичне обслуговування осіб, які постраждали внаслідок Чорнобильської катастрофи</t>
  </si>
  <si>
    <t xml:space="preserve">3080</t>
  </si>
  <si>
    <t xml:space="preserve">Надання допомоги на догляд за інвалідом I чи II групи внаслідок психічного розладу</t>
  </si>
  <si>
    <t xml:space="preserve">3090</t>
  </si>
  <si>
    <t xml:space="preserve">Видатки на поховання учасників бойових дій та інвалідів війни</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5</t>
  </si>
  <si>
    <t xml:space="preserve">Надання реабілітаційних послуг інвалідам та дітям-інвалідам</t>
  </si>
  <si>
    <t xml:space="preserve">3134</t>
  </si>
  <si>
    <t xml:space="preserve">Заходи державної політики з питань сім'ї</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3183</t>
  </si>
  <si>
    <t xml:space="preserve">Встановлення телефонів інвалідам I і II груп</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240</t>
  </si>
  <si>
    <t xml:space="preserve">Організація та проведення громадських робіт</t>
  </si>
  <si>
    <t xml:space="preserve">8800</t>
  </si>
  <si>
    <t xml:space="preserve">Інші субвенції</t>
  </si>
  <si>
    <t xml:space="preserve">Фонд комунального майна міста Нетішин</t>
  </si>
  <si>
    <t xml:space="preserve">Управління капітального будівництва виконавчого комітету Нетішинської міської ради</t>
  </si>
  <si>
    <t xml:space="preserve">2120</t>
  </si>
  <si>
    <t xml:space="preserve">Амбулаторно-поліклінічна допомога населенню</t>
  </si>
  <si>
    <t xml:space="preserve"> </t>
  </si>
  <si>
    <t xml:space="preserve">РАЗОМ ВИДАТКІВ</t>
  </si>
  <si>
    <t xml:space="preserve">Секретар міської ради</t>
  </si>
  <si>
    <t xml:space="preserve">Л.М. Горбатюк</t>
  </si>
  <si>
    <t xml:space="preserve">А.Я Сиваківський</t>
  </si>
  <si>
    <t xml:space="preserve">О.В.Хоменко</t>
  </si>
  <si>
    <t xml:space="preserve">А.В. Черната</t>
  </si>
  <si>
    <t xml:space="preserve">Погоджено:</t>
  </si>
  <si>
    <t xml:space="preserve">Начальник фінансового управління</t>
  </si>
  <si>
    <t xml:space="preserve">виконавчого комітету міської ради</t>
  </si>
  <si>
    <t xml:space="preserve">В.Ф.Кравчук</t>
  </si>
  <si>
    <t xml:space="preserve">ІІ. Видатки бюджету міста</t>
  </si>
  <si>
    <t xml:space="preserve">           Назва
        головного
    розпорядника                                          Назва
          коштів                                           підрозділу
                                                       бюджетної класифікації      
  </t>
  </si>
  <si>
    <t xml:space="preserve">КФК</t>
  </si>
  <si>
    <t xml:space="preserve">Назва головного розпорядника коштів                                                                                                                    </t>
  </si>
  <si>
    <t xml:space="preserve">План з урахуванням змін на 2004 рік</t>
  </si>
  <si>
    <t xml:space="preserve">Виконано за 2004 рік</t>
  </si>
  <si>
    <t xml:space="preserve">% виконання до передбаченого на 2004 рік</t>
  </si>
  <si>
    <t xml:space="preserve">Затверджено сесією на 2005 рік</t>
  </si>
  <si>
    <t xml:space="preserve">Виконано за І квартал 2005 року</t>
  </si>
  <si>
    <t xml:space="preserve">Затверджено розписом з урахуванням змін на 2017 рік </t>
  </si>
  <si>
    <t xml:space="preserve">Касові видатки за січень - червень 2017 року</t>
  </si>
  <si>
    <t xml:space="preserve">У відсотках до показників затверджених на  2017 рік з урахуванням змін</t>
  </si>
  <si>
    <t xml:space="preserve">5=4/3*100</t>
  </si>
  <si>
    <t xml:space="preserve">Виконавчий комітет міської ради</t>
  </si>
  <si>
    <t xml:space="preserve">010116</t>
  </si>
  <si>
    <t xml:space="preserve">Органи місцевого самоврядування</t>
  </si>
  <si>
    <t xml:space="preserve">090412</t>
  </si>
  <si>
    <t xml:space="preserve">Видатки на соціальний захист (матеріальна допомога малозабезпеченим сім'ям)</t>
  </si>
  <si>
    <t xml:space="preserve">091101</t>
  </si>
  <si>
    <t xml:space="preserve">Центр соціальних служб для молоді</t>
  </si>
  <si>
    <t xml:space="preserve">091103</t>
  </si>
  <si>
    <t xml:space="preserve">Програми і заходи стосовно  молоді  і сім'ї</t>
  </si>
  <si>
    <t xml:space="preserve">091106</t>
  </si>
  <si>
    <t xml:space="preserve">Центр ресоціалізації наркозалежної молоді</t>
  </si>
  <si>
    <t xml:space="preserve">091108</t>
  </si>
  <si>
    <t xml:space="preserve">Заходи по реалізації програм відпочинку та оздоровлення дітей</t>
  </si>
  <si>
    <t xml:space="preserve">090802</t>
  </si>
  <si>
    <t xml:space="preserve">Програма запобігання дитячій бездоглядності</t>
  </si>
  <si>
    <t xml:space="preserve">120201</t>
  </si>
  <si>
    <t xml:space="preserve">Періодичні видання</t>
  </si>
  <si>
    <t xml:space="preserve">6021</t>
  </si>
  <si>
    <t xml:space="preserve">Капітальний ремонт житлового фонду</t>
  </si>
  <si>
    <t xml:space="preserve">6310</t>
  </si>
  <si>
    <t xml:space="preserve">Реалізація заходів щодо інвестиційного розвитку території</t>
  </si>
  <si>
    <t xml:space="preserve">6324</t>
  </si>
  <si>
    <t xml:space="preserve">Будівництво та придбання житла для окремих категорій населення</t>
  </si>
  <si>
    <t xml:space="preserve">6430</t>
  </si>
  <si>
    <t xml:space="preserve">Розробка схем та проектних рішень масового застосування</t>
  </si>
  <si>
    <t xml:space="preserve">Інші заходи, повязані з економічною діяльністю </t>
  </si>
  <si>
    <t xml:space="preserve">7612</t>
  </si>
  <si>
    <t xml:space="preserve">Охорона і раціональне використання природних ресурсів</t>
  </si>
  <si>
    <t xml:space="preserve">170703</t>
  </si>
  <si>
    <t xml:space="preserve">Фінансування видатків на будівництво, реконструкцію, ремонт і утримання автомобільних доріг загального користування</t>
  </si>
  <si>
    <t xml:space="preserve">9110</t>
  </si>
  <si>
    <t xml:space="preserve">Охорона та раціональне використання природних ресурсів</t>
  </si>
  <si>
    <t xml:space="preserve">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 Фінансове управління виконавчого комітету міської ради</t>
  </si>
  <si>
    <t xml:space="preserve">010113</t>
  </si>
  <si>
    <t xml:space="preserve">Фінансові органи</t>
  </si>
  <si>
    <t xml:space="preserve">061007</t>
  </si>
  <si>
    <t xml:space="preserve">Фінансування програми боротьби зі злочинністю та забезпечення охорони громадського порядку у м.Нетішин на 2003-2005 роки</t>
  </si>
  <si>
    <t xml:space="preserve">060702</t>
  </si>
  <si>
    <t xml:space="preserve">Прогама забезпечення пожежної бехпеки та об"єктів усіх форм власності, розвитку підрозділів пожежної охорони міста на 2003-2010роки</t>
  </si>
  <si>
    <t xml:space="preserve">060103</t>
  </si>
  <si>
    <t xml:space="preserve">Фінансування програми розвитку дорожнього руху та його безпеки на 2003-2007роки</t>
  </si>
  <si>
    <t xml:space="preserve">250404</t>
  </si>
  <si>
    <t xml:space="preserve">Фінансування програми організаційного забезпечення діяльності Нетішинського міського суду на 2003-2005роки</t>
  </si>
  <si>
    <t xml:space="preserve">081002</t>
  </si>
  <si>
    <t xml:space="preserve">Програма поетапного покращення надання медичної допомоги</t>
  </si>
  <si>
    <t xml:space="preserve">160101</t>
  </si>
  <si>
    <t xml:space="preserve">Програма розвитку земельних відносин</t>
  </si>
  <si>
    <t xml:space="preserve">180107</t>
  </si>
  <si>
    <t xml:space="preserve">Фінансування енергозберігаючих заходів</t>
  </si>
  <si>
    <t xml:space="preserve">180404</t>
  </si>
  <si>
    <t xml:space="preserve">Підтримка малого і середнього підприємництва</t>
  </si>
  <si>
    <t xml:space="preserve">250307</t>
  </si>
  <si>
    <t xml:space="preserve">Додаткові кошти, що зараховуються до державного бюджету з місцевих бюджетів, у яких річні розрахункові обсяги доходів, визначені у додатку 5 до Закону України "Про Державний бюдже України на 2004 рік" і розрахункові обсяги акцизного збору до бюджету Автон</t>
  </si>
  <si>
    <t xml:space="preserve">250301</t>
  </si>
  <si>
    <t xml:space="preserve">Кошти, що передаються до державного бюджету з бюджету міста</t>
  </si>
  <si>
    <t xml:space="preserve">Управління освіти виконавчого комітету міської ради</t>
  </si>
  <si>
    <t xml:space="preserve">070101</t>
  </si>
  <si>
    <t xml:space="preserve">Дитячі дошкільні заклади</t>
  </si>
  <si>
    <t xml:space="preserve">Централізоване введення бухгалтерського обліку</t>
  </si>
  <si>
    <t xml:space="preserve">Відділ культури виконавчого комітету міської ради</t>
  </si>
  <si>
    <t xml:space="preserve">110201</t>
  </si>
  <si>
    <t xml:space="preserve">Бібліотеки</t>
  </si>
  <si>
    <t xml:space="preserve">110202</t>
  </si>
  <si>
    <t xml:space="preserve">Музеї</t>
  </si>
  <si>
    <t xml:space="preserve">110205</t>
  </si>
  <si>
    <t xml:space="preserve">Школи естетичного виховання</t>
  </si>
  <si>
    <t xml:space="preserve">Управління праці та соціального захисту населення</t>
  </si>
  <si>
    <t xml:space="preserve">Фінансове управління виконавчого комітету Нетішинської міської ради</t>
  </si>
  <si>
    <t xml:space="preserve">250909</t>
  </si>
  <si>
    <t xml:space="preserve">Повернення внутрішніх кредитів</t>
  </si>
  <si>
    <t xml:space="preserve">Фонд комунального майна</t>
  </si>
  <si>
    <t xml:space="preserve">Фонд комунального майна міста нетішин</t>
  </si>
  <si>
    <t xml:space="preserve">Управління капітального будівництва  виконавчого комітету Нетішинської міської ради</t>
  </si>
  <si>
    <t xml:space="preserve">Музеї і виставки</t>
  </si>
  <si>
    <t xml:space="preserve">6022</t>
  </si>
  <si>
    <t xml:space="preserve">Капітальний ремонт житлового фонду об'єднань співвласників багатоквартирних будинків</t>
  </si>
  <si>
    <t xml:space="preserve">В.Я.Пашинська</t>
  </si>
  <si>
    <t xml:space="preserve">Л.М.Горбатюк</t>
  </si>
  <si>
    <t xml:space="preserve">Додаток 2</t>
  </si>
  <si>
    <t xml:space="preserve">   до рішення виконавчого комітету міської ради </t>
  </si>
  <si>
    <t xml:space="preserve">від "    "  січня    2005 року №</t>
  </si>
  <si>
    <t xml:space="preserve">100102</t>
  </si>
  <si>
    <t xml:space="preserve">100103</t>
  </si>
  <si>
    <t xml:space="preserve">Дотація житлово-комунальному господарству</t>
  </si>
  <si>
    <t xml:space="preserve">100203</t>
  </si>
  <si>
    <t xml:space="preserve">Благоустрій міста</t>
  </si>
  <si>
    <t xml:space="preserve">130102</t>
  </si>
  <si>
    <t xml:space="preserve">Спортивні заходи</t>
  </si>
  <si>
    <t xml:space="preserve">150107</t>
  </si>
  <si>
    <t xml:space="preserve">Житлове будівництво та придбання житла військовослужбовцям, учасникам бойових дій в Афганістані та воєнних конфліктів у зарубіжних країнах, членам сімей військовослужбовців, що загинули під час виконання ними службових обов’язків, військовослужбовцям звіл</t>
  </si>
  <si>
    <t xml:space="preserve">250102</t>
  </si>
  <si>
    <t xml:space="preserve">Резервний фонд бюджету міста</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острокових кредитів, наданих громадянам на будівництво (реконструкцію0 та придбання житла</t>
  </si>
  <si>
    <t xml:space="preserve">Інші видатки ( Об"єднання шкільних їдалень )</t>
  </si>
  <si>
    <t xml:space="preserve">Програма зміцнення законності посилення боротьби зі злочиністю міста Нетішина та сприяння діяльності прокуратури міста на 2004-2005 роки</t>
  </si>
  <si>
    <t xml:space="preserve">070201</t>
  </si>
  <si>
    <t xml:space="preserve">Загальноосвітні школи</t>
  </si>
  <si>
    <t xml:space="preserve">070202</t>
  </si>
  <si>
    <t xml:space="preserve">Вечірні школи</t>
  </si>
  <si>
    <t xml:space="preserve">070401</t>
  </si>
  <si>
    <t xml:space="preserve">Позашкільні заклади освіти, заходи із позашкільної роботи з дітьми</t>
  </si>
  <si>
    <t xml:space="preserve">070802</t>
  </si>
  <si>
    <t xml:space="preserve">Методична робота</t>
  </si>
  <si>
    <t xml:space="preserve">070804</t>
  </si>
  <si>
    <t xml:space="preserve">Централізовані бухгалтерії міських відділів освіти</t>
  </si>
  <si>
    <t xml:space="preserve">070805</t>
  </si>
  <si>
    <t xml:space="preserve">Групи централізованого господарського обслуговування</t>
  </si>
  <si>
    <t xml:space="preserve">Інші видатки (допомога дітям під опікою)</t>
  </si>
  <si>
    <t xml:space="preserve">150101</t>
  </si>
  <si>
    <t xml:space="preserve">Капітальні вкладення</t>
  </si>
  <si>
    <t xml:space="preserve">ПНЗ "Школа мистецтв"</t>
  </si>
  <si>
    <t xml:space="preserve">110204</t>
  </si>
  <si>
    <t xml:space="preserve">Клуби</t>
  </si>
  <si>
    <t xml:space="preserve">110502</t>
  </si>
  <si>
    <t xml:space="preserve">Інші культурноосвітні заклади і заходи</t>
  </si>
  <si>
    <t xml:space="preserve">090201</t>
  </si>
  <si>
    <t xml:space="preserve">Пільги ветеранам війни та праці,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та праці на придбання твердого палива та скрапленого газу</t>
  </si>
  <si>
    <t xml:space="preserve">090203</t>
  </si>
  <si>
    <t xml:space="preserve">Інші пільги ветеранам війни та праці,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та ветеранам органів внутрішніх справ на житлово-комунальні послуги</t>
  </si>
  <si>
    <t xml:space="preserve">090206</t>
  </si>
  <si>
    <t xml:space="preserve">Інші пільги ветеранам військової служби та ветеранам органів внутрішніх справ</t>
  </si>
  <si>
    <t xml:space="preserve">090207</t>
  </si>
  <si>
    <t xml:space="preserve">Пільги громадян, які постраждали внаслідок Чорнобильської катастрофи на житлово-комунальні послуги</t>
  </si>
  <si>
    <t xml:space="preserve">090208</t>
  </si>
  <si>
    <t xml:space="preserve">Пільги громадянам, які постраждали внаслідок Чорнобильської катастрофи на придбання твердого палива і скрапленого газу</t>
  </si>
  <si>
    <t xml:space="preserve">090209</t>
  </si>
  <si>
    <t xml:space="preserve">Інші пільги громадян, які постраждали внаслідок Чорнобильської катастрофи</t>
  </si>
  <si>
    <t xml:space="preserve">090302</t>
  </si>
  <si>
    <t xml:space="preserve">Допомога в з"язку з вагітністю і пологами</t>
  </si>
  <si>
    <t xml:space="preserve">090303</t>
  </si>
  <si>
    <t xml:space="preserve">Допомога на догляд за дитиною віком до 3-х років незастрахованим особам</t>
  </si>
  <si>
    <t xml:space="preserve">090304</t>
  </si>
  <si>
    <t xml:space="preserve">Одноразова допомога при народжен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1214</t>
  </si>
  <si>
    <t xml:space="preserve">Реабілітаційний центр</t>
  </si>
  <si>
    <t xml:space="preserve">Управління праці і соціального захисту населення</t>
  </si>
  <si>
    <t xml:space="preserve">091204</t>
  </si>
  <si>
    <t xml:space="preserve">Територіальні центри та відділення соціальної допомоги на дому</t>
  </si>
  <si>
    <t xml:space="preserve">091207</t>
  </si>
  <si>
    <t xml:space="preserve">Пільги що надаються населенню (крім  ВВв та праці) по оплаті житлово-комунальних послуг та природного газу</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населення</t>
  </si>
  <si>
    <t xml:space="preserve">091102</t>
  </si>
  <si>
    <t xml:space="preserve">Прграми і заходи центр соціальних служб для молоді</t>
  </si>
  <si>
    <t xml:space="preserve">Розпорядники,визначені рішенням міськвиконкому</t>
  </si>
  <si>
    <t xml:space="preserve">240600</t>
  </si>
  <si>
    <t xml:space="preserve">Заходи по охороні природного навколишнього середовища</t>
  </si>
  <si>
    <t xml:space="preserve">Керуюча справами виконавчого комітету міської ради </t>
  </si>
  <si>
    <t xml:space="preserve">В.Я. Пашинська</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
    <numFmt numFmtId="169" formatCode="0.00"/>
    <numFmt numFmtId="170" formatCode="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Times New Roman Cyr"/>
      <family val="1"/>
      <charset val="204"/>
    </font>
    <font>
      <sz val="9"/>
      <name val="Times New Roman Cyr"/>
      <family val="1"/>
      <charset val="204"/>
    </font>
    <font>
      <sz val="8"/>
      <name val="Times New Roman Cyr"/>
      <family val="1"/>
      <charset val="204"/>
    </font>
    <font>
      <sz val="10"/>
      <name val="Times New Roman Cyr"/>
      <family val="1"/>
      <charset val="204"/>
    </font>
    <font>
      <b val="true"/>
      <sz val="12"/>
      <name val="Times New Roman Cyr"/>
      <family val="0"/>
      <charset val="204"/>
    </font>
    <font>
      <b val="true"/>
      <sz val="10"/>
      <name val="Times New Roman Cyr"/>
      <family val="1"/>
      <charset val="204"/>
    </font>
    <font>
      <sz val="8"/>
      <name val="Times New Roman Cyr"/>
      <family val="0"/>
      <charset val="204"/>
    </font>
    <font>
      <sz val="9"/>
      <name val="Times New Roman Cyr"/>
      <family val="0"/>
      <charset val="204"/>
    </font>
    <font>
      <sz val="6"/>
      <name val="Times New Roman Cyr"/>
      <family val="1"/>
      <charset val="204"/>
    </font>
    <font>
      <sz val="10"/>
      <name val="Times New Roman Cyr"/>
      <family val="0"/>
      <charset val="204"/>
    </font>
    <font>
      <b val="true"/>
      <sz val="10"/>
      <name val="Times New Roman Cyr"/>
      <family val="0"/>
      <charset val="204"/>
    </font>
    <font>
      <sz val="10"/>
      <name val="Times New Roman"/>
      <family val="1"/>
      <charset val="204"/>
    </font>
    <font>
      <sz val="10"/>
      <color rgb="FFFFFFFF"/>
      <name val="Times New Roman Cyr"/>
      <family val="1"/>
      <charset val="204"/>
    </font>
    <font>
      <b val="true"/>
      <i val="true"/>
      <sz val="10"/>
      <name val="Times New Roman Cyr"/>
      <family val="0"/>
      <charset val="204"/>
    </font>
    <font>
      <b val="true"/>
      <sz val="8"/>
      <name val="Times New Roman Cyr"/>
      <family val="0"/>
      <charset val="204"/>
    </font>
    <font>
      <b val="true"/>
      <sz val="10"/>
      <name val="Times New Roman"/>
      <family val="1"/>
      <charset val="204"/>
    </font>
    <font>
      <b val="true"/>
      <sz val="9"/>
      <name val="Times New Roman"/>
      <family val="1"/>
      <charset val="204"/>
    </font>
    <font>
      <b val="true"/>
      <sz val="12"/>
      <name val="Times New Roman"/>
      <family val="1"/>
      <charset val="204"/>
    </font>
    <font>
      <b val="true"/>
      <sz val="8"/>
      <name val="Times New Roman"/>
      <family val="1"/>
      <charset val="204"/>
    </font>
    <font>
      <sz val="9"/>
      <name val="Times New Roman"/>
      <family val="1"/>
      <charset val="204"/>
    </font>
    <font>
      <b val="true"/>
      <sz val="6"/>
      <name val="Times New Roman Cyr"/>
      <family val="1"/>
      <charset val="204"/>
    </font>
    <font>
      <sz val="6"/>
      <name val="Times New Roman"/>
      <family val="1"/>
      <charset val="204"/>
    </font>
    <font>
      <sz val="8"/>
      <name val="Times New Roman"/>
      <family val="1"/>
      <charset val="204"/>
    </font>
    <font>
      <b val="true"/>
      <i val="true"/>
      <sz val="10"/>
      <name val="Times New Roman"/>
      <family val="1"/>
      <charset val="204"/>
    </font>
    <font>
      <b val="true"/>
      <i val="true"/>
      <sz val="8"/>
      <name val="Times New Roman Cyr"/>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style="thin"/>
      <top style="thin"/>
      <bottom style="thin"/>
      <diagonal style="medium"/>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8"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0"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7" fontId="26" fillId="0" borderId="12"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5" fontId="31" fillId="0" borderId="1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7" fontId="30" fillId="0" borderId="12" xfId="0" applyFont="true" applyBorder="true" applyAlignment="true" applyProtection="true">
      <alignment horizontal="right" vertical="bottom" textRotation="0" wrapText="false" indent="0" shrinkToFit="false"/>
      <protection locked="false" hidden="false"/>
    </xf>
    <xf numFmtId="166" fontId="30" fillId="0" borderId="12" xfId="0" applyFont="true" applyBorder="true" applyAlignment="true" applyProtection="true">
      <alignment horizontal="right" vertical="bottom" textRotation="0" wrapText="false" indent="0" shrinkToFit="false"/>
      <protection locked="false" hidden="false"/>
    </xf>
    <xf numFmtId="166" fontId="21" fillId="0" borderId="12" xfId="0" applyFont="true" applyBorder="true" applyAlignment="true" applyProtection="false">
      <alignment horizontal="general" vertical="bottom" textRotation="0" wrapText="false" indent="0" shrinkToFit="false"/>
      <protection locked="true" hidden="false"/>
    </xf>
    <xf numFmtId="166" fontId="23" fillId="0" borderId="12" xfId="0" applyFont="true" applyBorder="true" applyAlignment="true" applyProtection="true">
      <alignment horizontal="right" vertical="bottom" textRotation="0" wrapText="false" indent="0" shrinkToFit="false"/>
      <protection locked="false" hidden="false"/>
    </xf>
    <xf numFmtId="166" fontId="23" fillId="0" borderId="12" xfId="0" applyFont="true" applyBorder="true" applyAlignment="true" applyProtection="true">
      <alignment horizontal="center" vertical="bottom" textRotation="0" wrapText="false" indent="0" shrinkToFit="false"/>
      <protection locked="fals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6" fontId="23" fillId="0" borderId="12" xfId="0" applyFont="true" applyBorder="true" applyAlignment="false" applyProtection="true">
      <alignment horizontal="general" vertical="bottom" textRotation="0" wrapText="false" indent="0" shrinkToFit="false"/>
      <protection locked="fals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right" vertical="bottom" textRotation="0" wrapText="false" indent="0" shrinkToFit="false"/>
      <protection locked="true" hidden="false"/>
    </xf>
    <xf numFmtId="169" fontId="31"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7" fontId="31" fillId="0" borderId="12" xfId="0" applyFont="true" applyBorder="true" applyAlignment="true" applyProtection="false">
      <alignment horizontal="right" vertical="bottom" textRotation="0" wrapText="false" indent="0" shrinkToFit="false"/>
      <protection locked="true" hidden="false"/>
    </xf>
    <xf numFmtId="166" fontId="31" fillId="0" borderId="12" xfId="0" applyFont="true" applyBorder="true" applyAlignment="true" applyProtection="true">
      <alignment horizontal="right" vertical="bottom" textRotation="0" wrapText="false" indent="0" shrinkToFit="false"/>
      <protection locked="false" hidden="false"/>
    </xf>
    <xf numFmtId="166" fontId="21" fillId="0" borderId="12"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true">
      <alignment horizontal="center" vertical="center" textRotation="0" wrapText="false" indent="0" shrinkToFit="false"/>
      <protection locked="false" hidden="false"/>
    </xf>
    <xf numFmtId="166" fontId="23" fillId="0" borderId="12" xfId="0" applyFont="true" applyBorder="true" applyAlignment="true" applyProtection="true">
      <alignment horizontal="center" vertical="center" textRotation="0" wrapText="false" indent="0" shrinkToFit="false"/>
      <protection locked="false" hidden="false"/>
    </xf>
    <xf numFmtId="167" fontId="30" fillId="0" borderId="12" xfId="0" applyFont="true" applyBorder="true" applyAlignment="true" applyProtection="false">
      <alignment horizontal="right" vertical="center" textRotation="0" wrapText="false" indent="0" shrinkToFit="false"/>
      <protection locked="true" hidden="false"/>
    </xf>
    <xf numFmtId="167" fontId="30" fillId="0" borderId="12" xfId="0" applyFont="true" applyBorder="true" applyAlignment="true" applyProtection="true">
      <alignment horizontal="right" vertical="center" textRotation="0" wrapText="false" indent="0" shrinkToFit="false"/>
      <protection locked="false" hidden="false"/>
    </xf>
    <xf numFmtId="164" fontId="24" fillId="0" borderId="12" xfId="0" applyFont="true" applyBorder="true" applyAlignment="true" applyProtection="false">
      <alignment horizontal="left" vertical="center" textRotation="0" wrapText="true" indent="0" shrinkToFit="false"/>
      <protection locked="true" hidden="false"/>
    </xf>
    <xf numFmtId="167" fontId="30" fillId="0" borderId="12" xfId="0" applyFont="true" applyBorder="true" applyAlignment="true" applyProtection="false">
      <alignment horizontal="right" vertical="bottom" textRotation="0" wrapText="false" indent="0" shrinkToFit="false"/>
      <protection locked="true" hidden="false"/>
    </xf>
    <xf numFmtId="167" fontId="30" fillId="0" borderId="12"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0" fillId="0" borderId="12" xfId="0" applyFont="true" applyBorder="true" applyAlignment="true" applyProtection="false">
      <alignment horizontal="general" vertical="bottom" textRotation="0" wrapText="false" indent="0" shrinkToFit="false"/>
      <protection locked="true" hidden="false"/>
    </xf>
    <xf numFmtId="167" fontId="31" fillId="0" borderId="12"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right"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false" hidden="false"/>
    </xf>
    <xf numFmtId="167" fontId="30" fillId="0" borderId="12" xfId="0" applyFont="true" applyBorder="true" applyAlignment="false" applyProtection="fals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7" fontId="31" fillId="0" borderId="15"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7" fontId="30" fillId="0" borderId="15" xfId="0" applyFont="true" applyBorder="true" applyAlignment="true" applyProtection="false">
      <alignment horizontal="general"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0" fontId="31" fillId="0" borderId="12" xfId="0" applyFont="true" applyBorder="true" applyAlignment="true" applyProtection="false">
      <alignment horizontal="center" vertical="center" textRotation="0" wrapText="true" indent="0" shrinkToFit="false"/>
      <protection locked="true" hidden="false"/>
    </xf>
    <xf numFmtId="167" fontId="31" fillId="0" borderId="12" xfId="0" applyFont="true" applyBorder="true" applyAlignment="true" applyProtection="false">
      <alignment horizontal="general" vertical="center" textRotation="0" wrapText="false" indent="0" shrinkToFit="false"/>
      <protection locked="true" hidden="false"/>
    </xf>
    <xf numFmtId="166" fontId="35" fillId="0" borderId="12" xfId="0" applyFont="true" applyBorder="true" applyAlignment="true" applyProtection="false">
      <alignment horizontal="right" vertical="center" textRotation="0" wrapText="false" indent="0" shrinkToFit="false"/>
      <protection locked="true" hidden="false"/>
    </xf>
    <xf numFmtId="166" fontId="35" fillId="0" borderId="12" xfId="0" applyFont="true" applyBorder="true" applyAlignment="true" applyProtection="false">
      <alignment horizontal="general" vertical="center" textRotation="0" wrapText="false" indent="0" shrinkToFit="false"/>
      <protection locked="true" hidden="false"/>
    </xf>
    <xf numFmtId="166" fontId="35" fillId="0" borderId="12"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true">
      <alignment horizontal="right" vertical="center" textRotation="0" wrapText="false" indent="0" shrinkToFit="false"/>
      <protection locked="fals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true" applyAlignment="true" applyProtection="false">
      <alignment horizontal="left"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32" fillId="0" borderId="1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7" fontId="22"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5" fontId="41" fillId="0" borderId="12"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7" fontId="40"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5" fontId="36" fillId="0" borderId="12" xfId="0" applyFont="true" applyBorder="true" applyAlignment="true" applyProtection="false">
      <alignment horizontal="center" vertical="center" textRotation="0" wrapText="false" indent="0" shrinkToFit="false"/>
      <protection locked="true" hidden="false"/>
    </xf>
    <xf numFmtId="166" fontId="36" fillId="0" borderId="12"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false"/>
      <protection locked="true" hidden="false"/>
    </xf>
    <xf numFmtId="166" fontId="36" fillId="0" borderId="12" xfId="0" applyFont="true" applyBorder="true" applyAlignment="true" applyProtection="false">
      <alignment horizontal="center" vertical="center" textRotation="0" wrapText="true" indent="0" shrinkToFit="false"/>
      <protection locked="true" hidden="false"/>
    </xf>
    <xf numFmtId="167" fontId="36" fillId="0" borderId="12" xfId="0" applyFont="true" applyBorder="true" applyAlignment="true" applyProtection="false">
      <alignment horizontal="center" vertical="center" textRotation="0" wrapText="true" indent="0" shrinkToFit="false"/>
      <protection locked="true" hidden="false"/>
    </xf>
    <xf numFmtId="167" fontId="36" fillId="0" borderId="12" xfId="0" applyFont="true" applyBorder="true" applyAlignment="true" applyProtection="true">
      <alignment horizontal="right" vertical="bottom" textRotation="0" wrapText="false" indent="0" shrinkToFit="false"/>
      <protection locked="false" hidden="false"/>
    </xf>
    <xf numFmtId="166" fontId="43" fillId="0" borderId="12" xfId="0" applyFont="true" applyBorder="true" applyAlignment="true" applyProtection="false">
      <alignment horizontal="center" vertical="center" textRotation="0" wrapText="false" indent="0" shrinkToFit="false"/>
      <protection locked="true" hidden="false"/>
    </xf>
    <xf numFmtId="166" fontId="39"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5" fontId="32" fillId="0" borderId="12"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6" fontId="36" fillId="0" borderId="12" xfId="0" applyFont="true" applyBorder="true" applyAlignment="true" applyProtection="false">
      <alignment horizontal="general" vertical="bottom" textRotation="0" wrapText="false" indent="0" shrinkToFit="false"/>
      <protection locked="true" hidden="false"/>
    </xf>
    <xf numFmtId="166" fontId="32" fillId="0" borderId="12" xfId="0" applyFont="true" applyBorder="true" applyAlignment="true" applyProtection="true">
      <alignment horizontal="right" vertical="bottom" textRotation="0" wrapText="false" indent="0" shrinkToFit="false"/>
      <protection locked="false" hidden="false"/>
    </xf>
    <xf numFmtId="167" fontId="36" fillId="0" borderId="12" xfId="0" applyFont="true" applyBorder="true" applyAlignment="true" applyProtection="false">
      <alignment horizontal="general" vertical="bottom" textRotation="0" wrapText="false" indent="0" shrinkToFit="false"/>
      <protection locked="true" hidden="false"/>
    </xf>
    <xf numFmtId="167" fontId="32" fillId="0" borderId="12" xfId="0" applyFont="true" applyBorder="true" applyAlignment="true" applyProtection="true">
      <alignment horizontal="center" vertical="bottom" textRotation="0" wrapText="false" indent="0" shrinkToFit="false"/>
      <protection locked="false" hidden="false"/>
    </xf>
    <xf numFmtId="166" fontId="43" fillId="0" borderId="12" xfId="0" applyFont="true" applyBorder="true" applyAlignment="true" applyProtection="true">
      <alignment horizontal="center" vertical="bottom" textRotation="0" wrapText="false" indent="0" shrinkToFit="false"/>
      <protection locked="false" hidden="false"/>
    </xf>
    <xf numFmtId="166" fontId="39" fillId="0" borderId="12" xfId="0" applyFont="true" applyBorder="true" applyAlignment="true" applyProtection="false">
      <alignment horizontal="general" vertical="bottom" textRotation="0" wrapText="false" indent="0" shrinkToFit="false"/>
      <protection locked="true" hidden="false"/>
    </xf>
    <xf numFmtId="170" fontId="23" fillId="0" borderId="12" xfId="0" applyFont="true" applyBorder="true" applyAlignment="true" applyProtection="false">
      <alignment horizontal="left" vertical="center" textRotation="0" wrapText="true" indent="0" shrinkToFit="false"/>
      <protection locked="true" hidden="false"/>
    </xf>
    <xf numFmtId="170" fontId="32" fillId="0" borderId="12" xfId="0" applyFont="true" applyBorder="true" applyAlignment="true" applyProtection="false">
      <alignment horizontal="left" vertical="center" textRotation="0" wrapText="true" indent="0" shrinkToFit="false"/>
      <protection locked="true" hidden="false"/>
    </xf>
    <xf numFmtId="166" fontId="36" fillId="0" borderId="12" xfId="0" applyFont="true" applyBorder="true" applyAlignment="false" applyProtection="false">
      <alignment horizontal="general" vertical="bottom" textRotation="0" wrapText="false" indent="0" shrinkToFit="false"/>
      <protection locked="true" hidden="false"/>
    </xf>
    <xf numFmtId="166" fontId="32" fillId="0" borderId="12" xfId="0" applyFont="true" applyBorder="true" applyAlignment="false" applyProtection="true">
      <alignment horizontal="general" vertical="bottom" textRotation="0" wrapText="false" indent="0" shrinkToFit="false"/>
      <protection locked="fals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67" fontId="32" fillId="0" borderId="12" xfId="0" applyFont="true" applyBorder="true" applyAlignment="false" applyProtection="true">
      <alignment horizontal="general" vertical="bottom" textRotation="0" wrapText="false" indent="0" shrinkToFit="false"/>
      <protection locked="false" hidden="false"/>
    </xf>
    <xf numFmtId="166" fontId="43" fillId="0" borderId="12" xfId="0" applyFont="true" applyBorder="true" applyAlignment="false" applyProtection="true">
      <alignment horizontal="general" vertical="bottom" textRotation="0" wrapText="false" indent="0" shrinkToFit="false"/>
      <protection locked="fals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5" fontId="32" fillId="0" borderId="12" xfId="0" applyFont="true" applyBorder="true" applyAlignment="true" applyProtection="false">
      <alignment horizontal="center" vertical="center" textRotation="0" wrapText="false" indent="0" shrinkToFit="false"/>
      <protection locked="true" hidden="false"/>
    </xf>
    <xf numFmtId="167" fontId="32" fillId="0" borderId="12"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6" fontId="43" fillId="0" borderId="12" xfId="0" applyFont="true" applyBorder="true" applyAlignment="true" applyProtection="true">
      <alignment horizontal="right" vertical="bottom" textRotation="0" wrapText="false" indent="0" shrinkToFit="false"/>
      <protection locked="false" hidden="false"/>
    </xf>
    <xf numFmtId="167" fontId="32" fillId="0" borderId="12"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6" fontId="36" fillId="0" borderId="12" xfId="0" applyFont="true" applyBorder="true" applyAlignment="true" applyProtection="false">
      <alignment horizontal="right" vertical="bottom" textRotation="0" wrapText="false" indent="0" shrinkToFit="false"/>
      <protection locked="true" hidden="false"/>
    </xf>
    <xf numFmtId="167" fontId="36" fillId="0" borderId="12" xfId="0" applyFont="true" applyBorder="true" applyAlignment="true" applyProtection="false">
      <alignment horizontal="right" vertical="bottom" textRotation="0" wrapText="fals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6" fontId="39" fillId="0" borderId="12" xfId="0" applyFont="true" applyBorder="true" applyAlignment="false" applyProtection="false">
      <alignment horizontal="general" vertical="bottom" textRotation="0" wrapText="false" indent="0" shrinkToFit="false"/>
      <protection locked="true" hidden="false"/>
    </xf>
    <xf numFmtId="166" fontId="32" fillId="0" borderId="12" xfId="0" applyFont="true" applyBorder="true" applyAlignment="true" applyProtection="true">
      <alignment horizontal="center" vertical="center" textRotation="0" wrapText="false" indent="0" shrinkToFit="false"/>
      <protection locked="false" hidden="false"/>
    </xf>
    <xf numFmtId="167" fontId="32" fillId="0" borderId="12" xfId="0" applyFont="true" applyBorder="true" applyAlignment="true" applyProtection="true">
      <alignment horizontal="center" vertical="center" textRotation="0" wrapText="false" indent="0" shrinkToFit="false"/>
      <protection locked="false" hidden="false"/>
    </xf>
    <xf numFmtId="166" fontId="43" fillId="0" borderId="12" xfId="0" applyFont="true" applyBorder="true" applyAlignment="true" applyProtection="true">
      <alignment horizontal="center" vertical="center" textRotation="0" wrapText="false" indent="0" shrinkToFit="false"/>
      <protection locked="false" hidden="false"/>
    </xf>
    <xf numFmtId="167" fontId="32" fillId="0" borderId="12" xfId="0" applyFont="true" applyBorder="true" applyAlignment="true" applyProtection="true">
      <alignment horizontal="right" vertical="bottom" textRotation="0" wrapText="false" indent="0" shrinkToFit="false"/>
      <protection locked="false" hidden="false"/>
    </xf>
    <xf numFmtId="167" fontId="32" fillId="0" borderId="12" xfId="0" applyFont="true" applyBorder="true" applyAlignment="true" applyProtection="false">
      <alignment horizontal="general" vertical="bottom" textRotation="0" wrapText="false" indent="0" shrinkToFit="false"/>
      <protection locked="true" hidden="false"/>
    </xf>
    <xf numFmtId="166" fontId="36" fillId="0" borderId="12" xfId="0" applyFont="true" applyBorder="true" applyAlignment="true" applyProtection="false">
      <alignment horizontal="righ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false" hidden="false"/>
    </xf>
    <xf numFmtId="166" fontId="43" fillId="0" borderId="12" xfId="0" applyFont="true" applyBorder="true" applyAlignment="true" applyProtection="true">
      <alignment horizontal="right" vertical="center" textRotation="0" wrapText="false" indent="0" shrinkToFit="false"/>
      <protection locked="false" hidden="false"/>
    </xf>
    <xf numFmtId="167" fontId="36" fillId="0" borderId="12" xfId="0" applyFont="true" applyBorder="true" applyAlignment="false" applyProtection="true">
      <alignment horizontal="general" vertical="bottom" textRotation="0" wrapText="false" indent="0" shrinkToFit="false"/>
      <protection locked="false" hidden="false"/>
    </xf>
    <xf numFmtId="166" fontId="36" fillId="0" borderId="12" xfId="0" applyFont="true" applyBorder="true" applyAlignment="true" applyProtection="true">
      <alignment horizontal="right" vertical="bottom" textRotation="0" wrapText="false" indent="0" shrinkToFit="false"/>
      <protection locked="false" hidden="false"/>
    </xf>
    <xf numFmtId="164" fontId="23" fillId="0" borderId="12" xfId="0" applyFont="true" applyBorder="true" applyAlignment="true" applyProtection="false">
      <alignment horizontal="left" vertical="center" textRotation="0" wrapText="false" indent="0" shrinkToFit="false"/>
      <protection locked="true" hidden="false"/>
    </xf>
    <xf numFmtId="170" fontId="44"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6" fontId="43" fillId="0" borderId="15" xfId="0" applyFont="true" applyBorder="true" applyAlignment="true" applyProtection="true">
      <alignment horizontal="right" vertical="bottom" textRotation="0" wrapText="false" indent="0" shrinkToFit="false"/>
      <protection locked="false" hidden="false"/>
    </xf>
    <xf numFmtId="170" fontId="45" fillId="0" borderId="12" xfId="0" applyFont="true" applyBorder="true" applyAlignment="true" applyProtection="false">
      <alignment horizontal="center" vertical="center" textRotation="0" wrapText="true" indent="0" shrinkToFit="false"/>
      <protection locked="true" hidden="false"/>
    </xf>
    <xf numFmtId="166" fontId="32" fillId="0" borderId="12" xfId="0" applyFont="true" applyBorder="true" applyAlignment="true" applyProtection="false">
      <alignment horizontal="right" vertical="bottom" textRotation="0" wrapText="false" indent="0" shrinkToFit="false"/>
      <protection locked="true" hidden="false"/>
    </xf>
    <xf numFmtId="166" fontId="43" fillId="0" borderId="15" xfId="0" applyFont="true" applyBorder="tru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general"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false" hidden="false"/>
    </xf>
    <xf numFmtId="170" fontId="36" fillId="0" borderId="12" xfId="0" applyFont="true" applyBorder="true" applyAlignment="true" applyProtection="false">
      <alignment horizontal="center" vertical="center" textRotation="0" wrapText="true" indent="0" shrinkToFit="false"/>
      <protection locked="true" hidden="false"/>
    </xf>
    <xf numFmtId="166" fontId="39" fillId="0" borderId="15"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0" fontId="45"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70" fontId="44" fillId="0" borderId="0" xfId="0" applyFont="true" applyBorder="true" applyAlignment="true" applyProtection="false">
      <alignment horizontal="center" vertical="center" textRotation="0" wrapText="true" indent="0" shrinkToFit="false"/>
      <protection locked="true" hidden="false"/>
    </xf>
    <xf numFmtId="166" fontId="36" fillId="0" borderId="13" xfId="0" applyFont="true" applyBorder="true" applyAlignment="true" applyProtection="false">
      <alignment horizontal="general" vertical="center" textRotation="0" wrapText="false" indent="0" shrinkToFit="false"/>
      <protection locked="true" hidden="false"/>
    </xf>
    <xf numFmtId="166" fontId="36" fillId="0" borderId="13" xfId="0" applyFont="true" applyBorder="true" applyAlignment="true" applyProtection="true">
      <alignment horizontal="right" vertical="center" textRotation="0" wrapText="false" indent="0" shrinkToFit="false"/>
      <protection locked="false" hidden="false"/>
    </xf>
    <xf numFmtId="166" fontId="36" fillId="0" borderId="17" xfId="0" applyFont="true" applyBorder="true" applyAlignment="true" applyProtection="false">
      <alignment horizontal="right" vertical="center" textRotation="0" wrapText="false" indent="0" shrinkToFit="false"/>
      <protection locked="true" hidden="false"/>
    </xf>
    <xf numFmtId="167" fontId="36"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6" fontId="39" fillId="0" borderId="15" xfId="0" applyFont="true" applyBorder="true" applyAlignment="true" applyProtection="false">
      <alignment horizontal="general" vertical="center" textRotation="0" wrapText="false" indent="0" shrinkToFit="false"/>
      <protection locked="true" hidden="false"/>
    </xf>
    <xf numFmtId="166" fontId="39" fillId="0" borderId="12"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70" fontId="21"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4"/>
  <sheetViews>
    <sheetView showFormulas="false" showGridLines="true" showRowColHeaders="true" showZeros="true" rightToLeft="false" tabSelected="true" showOutlineSymbols="true" defaultGridColor="true" view="pageBreakPreview" topLeftCell="A19" colorId="64" zoomScale="120" zoomScaleNormal="100" zoomScalePageLayoutView="12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56.28"/>
    <col collapsed="false" customWidth="true" hidden="false" outlineLevel="0" max="3" min="3" style="3" width="13.56"/>
    <col collapsed="false" customWidth="true" hidden="true" outlineLevel="0" max="4" min="4" style="3" width="10.99"/>
    <col collapsed="false" customWidth="true" hidden="false" outlineLevel="0" max="5" min="5" style="4" width="13.14"/>
    <col collapsed="false" customWidth="true" hidden="false" outlineLevel="0" max="6" min="6" style="4" width="13.7"/>
    <col collapsed="false" customWidth="true" hidden="false" outlineLevel="0" max="7" min="7" style="4" width="10.41"/>
    <col collapsed="false" customWidth="true" hidden="true" outlineLevel="0" max="8" min="8" style="5" width="9.7"/>
    <col collapsed="false" customWidth="true" hidden="true" outlineLevel="0" max="9" min="9" style="4" width="9.56"/>
    <col collapsed="false" customWidth="true" hidden="true" outlineLevel="0" max="10" min="10" style="4" width="9.7"/>
    <col collapsed="false" customWidth="true" hidden="true" outlineLevel="0" max="11" min="11" style="4" width="12.7"/>
    <col collapsed="false" customWidth="true" hidden="true" outlineLevel="0" max="12" min="12" style="4" width="9.28"/>
    <col collapsed="false" customWidth="false" hidden="true" outlineLevel="0" max="13" min="13" style="4" width="9.14"/>
    <col collapsed="false" customWidth="true" hidden="true" outlineLevel="0" max="14" min="14" style="5" width="9.7"/>
    <col collapsed="false" customWidth="true" hidden="true" outlineLevel="0" max="15" min="15" style="6" width="0.13"/>
    <col collapsed="false" customWidth="false" hidden="true" outlineLevel="0" max="21" min="16" style="6" width="9.14"/>
    <col collapsed="false" customWidth="true" hidden="false" outlineLevel="0" max="22" min="22" style="6" width="10.56"/>
    <col collapsed="false" customWidth="true" hidden="false" outlineLevel="0" max="23" min="23" style="6" width="12.42"/>
    <col collapsed="false" customWidth="true" hidden="false" outlineLevel="0" max="24" min="24" style="6" width="9.28"/>
    <col collapsed="false" customWidth="false" hidden="false" outlineLevel="0" max="257" min="25" style="6" width="9.14"/>
  </cols>
  <sheetData>
    <row r="1" customFormat="false" ht="15.75" hidden="false" customHeight="false" outlineLevel="0" collapsed="false">
      <c r="A1" s="7" t="s">
        <v>0</v>
      </c>
      <c r="B1" s="7"/>
      <c r="E1" s="8"/>
      <c r="G1" s="9" t="s">
        <v>1</v>
      </c>
      <c r="K1" s="4" t="s">
        <v>2</v>
      </c>
      <c r="N1" s="5" t="s">
        <v>3</v>
      </c>
      <c r="O1" s="5"/>
      <c r="P1" s="4"/>
      <c r="Q1" s="4"/>
      <c r="R1" s="4" t="s">
        <v>2</v>
      </c>
      <c r="S1" s="4"/>
      <c r="T1" s="4"/>
      <c r="U1" s="5" t="s">
        <v>3</v>
      </c>
    </row>
    <row r="2" customFormat="false" ht="13.5" hidden="false" customHeight="true" outlineLevel="0" collapsed="false">
      <c r="A2" s="10" t="s">
        <v>4</v>
      </c>
      <c r="B2" s="11" t="s">
        <v>5</v>
      </c>
      <c r="C2" s="12"/>
      <c r="D2" s="12"/>
      <c r="E2" s="12"/>
      <c r="F2" s="12"/>
      <c r="G2" s="12"/>
      <c r="H2" s="12" t="s">
        <v>6</v>
      </c>
      <c r="I2" s="12"/>
      <c r="J2" s="12"/>
      <c r="K2" s="12"/>
      <c r="L2" s="12"/>
      <c r="M2" s="12"/>
      <c r="N2" s="13" t="s">
        <v>7</v>
      </c>
      <c r="O2" s="12" t="s">
        <v>6</v>
      </c>
      <c r="P2" s="12"/>
      <c r="Q2" s="12"/>
      <c r="R2" s="12"/>
      <c r="S2" s="12"/>
      <c r="T2" s="12"/>
      <c r="U2" s="13" t="s">
        <v>7</v>
      </c>
    </row>
    <row r="3" customFormat="false" ht="90" hidden="false" customHeight="true" outlineLevel="0" collapsed="false">
      <c r="A3" s="10"/>
      <c r="B3" s="11"/>
      <c r="C3" s="14" t="s">
        <v>8</v>
      </c>
      <c r="D3" s="14" t="s">
        <v>9</v>
      </c>
      <c r="E3" s="15" t="s">
        <v>10</v>
      </c>
      <c r="F3" s="16" t="s">
        <v>11</v>
      </c>
      <c r="G3" s="16" t="s">
        <v>12</v>
      </c>
      <c r="H3" s="12" t="s">
        <v>13</v>
      </c>
      <c r="I3" s="16" t="s">
        <v>14</v>
      </c>
      <c r="J3" s="16" t="s">
        <v>15</v>
      </c>
      <c r="K3" s="16" t="s">
        <v>16</v>
      </c>
      <c r="L3" s="16" t="s">
        <v>17</v>
      </c>
      <c r="M3" s="16" t="s">
        <v>18</v>
      </c>
      <c r="N3" s="13"/>
      <c r="O3" s="12" t="s">
        <v>13</v>
      </c>
      <c r="P3" s="16" t="s">
        <v>14</v>
      </c>
      <c r="Q3" s="16" t="s">
        <v>15</v>
      </c>
      <c r="R3" s="16" t="s">
        <v>16</v>
      </c>
      <c r="S3" s="16" t="s">
        <v>17</v>
      </c>
      <c r="T3" s="16" t="s">
        <v>18</v>
      </c>
      <c r="U3" s="13"/>
    </row>
    <row r="4" s="23" customFormat="true" ht="12" hidden="false" customHeight="true" outlineLevel="0" collapsed="false">
      <c r="A4" s="17" t="s">
        <v>19</v>
      </c>
      <c r="B4" s="18" t="n">
        <v>2</v>
      </c>
      <c r="C4" s="19" t="n">
        <v>3</v>
      </c>
      <c r="D4" s="19" t="n">
        <v>4</v>
      </c>
      <c r="E4" s="20" t="n">
        <v>4</v>
      </c>
      <c r="F4" s="20" t="s">
        <v>20</v>
      </c>
      <c r="G4" s="20" t="s">
        <v>21</v>
      </c>
      <c r="H4" s="21" t="s">
        <v>22</v>
      </c>
      <c r="I4" s="22" t="n">
        <v>9</v>
      </c>
      <c r="J4" s="22" t="n">
        <v>10</v>
      </c>
      <c r="K4" s="22" t="n">
        <v>11</v>
      </c>
      <c r="L4" s="22" t="n">
        <v>12</v>
      </c>
      <c r="M4" s="22" t="n">
        <v>13</v>
      </c>
      <c r="N4" s="22" t="s">
        <v>23</v>
      </c>
      <c r="O4" s="21" t="s">
        <v>22</v>
      </c>
      <c r="P4" s="22" t="n">
        <v>9</v>
      </c>
      <c r="Q4" s="22" t="n">
        <v>10</v>
      </c>
      <c r="R4" s="22" t="n">
        <v>11</v>
      </c>
      <c r="S4" s="22" t="n">
        <v>12</v>
      </c>
      <c r="T4" s="22" t="n">
        <v>13</v>
      </c>
      <c r="U4" s="22" t="s">
        <v>23</v>
      </c>
    </row>
    <row r="5" customFormat="false" ht="18.6" hidden="false" customHeight="true" outlineLevel="0" collapsed="false">
      <c r="A5" s="24"/>
      <c r="B5" s="25" t="s">
        <v>24</v>
      </c>
      <c r="C5" s="26"/>
      <c r="D5" s="27"/>
      <c r="E5" s="28"/>
      <c r="F5" s="28"/>
      <c r="G5" s="28"/>
      <c r="H5" s="29"/>
      <c r="I5" s="30"/>
      <c r="J5" s="30"/>
      <c r="K5" s="30"/>
      <c r="L5" s="30"/>
      <c r="M5" s="30"/>
      <c r="N5" s="31"/>
      <c r="O5" s="29"/>
      <c r="P5" s="30"/>
      <c r="Q5" s="30"/>
      <c r="R5" s="30"/>
      <c r="S5" s="30"/>
      <c r="T5" s="30"/>
      <c r="U5" s="31"/>
    </row>
    <row r="6" customFormat="false" ht="51" hidden="false" customHeight="false" outlineLevel="0" collapsed="false">
      <c r="A6" s="32" t="s">
        <v>25</v>
      </c>
      <c r="B6" s="33" t="s">
        <v>26</v>
      </c>
      <c r="C6" s="34" t="n">
        <v>14800074</v>
      </c>
      <c r="D6" s="34"/>
      <c r="E6" s="34" t="n">
        <v>8004722.54</v>
      </c>
      <c r="F6" s="34" t="n">
        <f aca="false">E6-C6</f>
        <v>-6795351.46</v>
      </c>
      <c r="G6" s="35" t="n">
        <f aca="false">SUM(E6/C6*100)</f>
        <v>54.0856926796447</v>
      </c>
      <c r="H6" s="36" t="n">
        <f aca="false">I6+L6</f>
        <v>0</v>
      </c>
      <c r="I6" s="37"/>
      <c r="J6" s="38"/>
      <c r="K6" s="38"/>
      <c r="L6" s="37"/>
      <c r="M6" s="38"/>
      <c r="N6" s="36" t="e">
        <f aca="false">SUM(#REF!+H6)</f>
        <v>#VALUE!</v>
      </c>
      <c r="O6" s="36" t="n">
        <f aca="false">P6+S6</f>
        <v>0</v>
      </c>
      <c r="P6" s="37"/>
      <c r="Q6" s="38"/>
      <c r="R6" s="38"/>
      <c r="S6" s="37"/>
      <c r="T6" s="38"/>
      <c r="U6" s="36" t="e">
        <f aca="false">SUM(#REF!+O6)</f>
        <v>#VALUE!</v>
      </c>
      <c r="W6" s="39" t="e">
        <f aca="false">E6+#REF!+#REF!+E96</f>
        <v>#VALUE!</v>
      </c>
      <c r="X6" s="40" t="n">
        <v>10116</v>
      </c>
    </row>
    <row r="7" customFormat="false" ht="13.9" hidden="false" customHeight="true" outlineLevel="0" collapsed="false">
      <c r="A7" s="32" t="s">
        <v>27</v>
      </c>
      <c r="B7" s="33" t="s">
        <v>28</v>
      </c>
      <c r="C7" s="34" t="n">
        <f aca="false">18255815.3+29673100+485000+218500</f>
        <v>48632415.3</v>
      </c>
      <c r="D7" s="34"/>
      <c r="E7" s="34" t="n">
        <v>25290528.58</v>
      </c>
      <c r="F7" s="34" t="n">
        <f aca="false">E7-C7</f>
        <v>-23341886.72</v>
      </c>
      <c r="G7" s="35" t="n">
        <f aca="false">SUM(E7/C7*100)</f>
        <v>52.0034393192065</v>
      </c>
      <c r="H7" s="36"/>
      <c r="I7" s="37"/>
      <c r="J7" s="38"/>
      <c r="K7" s="38"/>
      <c r="L7" s="37"/>
      <c r="M7" s="38"/>
      <c r="N7" s="36"/>
      <c r="O7" s="36"/>
      <c r="P7" s="37"/>
      <c r="Q7" s="38"/>
      <c r="R7" s="38"/>
      <c r="S7" s="37"/>
      <c r="T7" s="38"/>
      <c r="U7" s="36"/>
      <c r="W7" s="39"/>
      <c r="X7" s="40"/>
    </row>
    <row r="8" customFormat="false" ht="15" hidden="false" customHeight="true" outlineLevel="0" collapsed="false">
      <c r="A8" s="32" t="s">
        <v>29</v>
      </c>
      <c r="B8" s="33" t="s">
        <v>30</v>
      </c>
      <c r="C8" s="34" t="n">
        <v>27700</v>
      </c>
      <c r="D8" s="34"/>
      <c r="E8" s="34" t="n">
        <v>10500</v>
      </c>
      <c r="F8" s="34" t="n">
        <f aca="false">E8-C8</f>
        <v>-17200</v>
      </c>
      <c r="G8" s="35" t="n">
        <f aca="false">SUM(E8/C8*100)</f>
        <v>37.9061371841155</v>
      </c>
      <c r="H8" s="41" t="n">
        <f aca="false">I8+L8</f>
        <v>0</v>
      </c>
      <c r="I8" s="42"/>
      <c r="J8" s="42"/>
      <c r="K8" s="42"/>
      <c r="L8" s="42"/>
      <c r="M8" s="42"/>
      <c r="N8" s="36" t="e">
        <f aca="false">SUM(#REF!+H8)</f>
        <v>#VALUE!</v>
      </c>
      <c r="O8" s="41" t="n">
        <f aca="false">P8+S8</f>
        <v>0</v>
      </c>
      <c r="P8" s="42"/>
      <c r="Q8" s="42"/>
      <c r="R8" s="42"/>
      <c r="S8" s="42"/>
      <c r="T8" s="42"/>
      <c r="U8" s="36" t="e">
        <f aca="false">SUM(#REF!+O8)</f>
        <v>#VALUE!</v>
      </c>
      <c r="W8" s="39" t="e">
        <f aca="false">E35+E36+E37+E39+E40+E41+#REF!+#REF!+#REF!</f>
        <v>#VALUE!</v>
      </c>
      <c r="X8" s="40" t="n">
        <v>70000</v>
      </c>
    </row>
    <row r="9" customFormat="false" ht="13.5" hidden="false" customHeight="true" outlineLevel="0" collapsed="false">
      <c r="A9" s="32" t="s">
        <v>31</v>
      </c>
      <c r="B9" s="43" t="s">
        <v>32</v>
      </c>
      <c r="C9" s="34" t="n">
        <v>93700</v>
      </c>
      <c r="D9" s="34"/>
      <c r="E9" s="34" t="n">
        <v>49367</v>
      </c>
      <c r="F9" s="34" t="n">
        <f aca="false">E9-C9</f>
        <v>-44333</v>
      </c>
      <c r="G9" s="35" t="n">
        <f aca="false">SUM(E9/C9*100)</f>
        <v>52.6862326574173</v>
      </c>
      <c r="H9" s="41" t="n">
        <f aca="false">I9+L9</f>
        <v>0</v>
      </c>
      <c r="I9" s="37"/>
      <c r="J9" s="38"/>
      <c r="K9" s="38"/>
      <c r="L9" s="37"/>
      <c r="M9" s="38"/>
      <c r="N9" s="36" t="e">
        <f aca="false">SUM(#REF!+H9)</f>
        <v>#VALUE!</v>
      </c>
      <c r="O9" s="41" t="n">
        <f aca="false">P9+S9</f>
        <v>0</v>
      </c>
      <c r="P9" s="37"/>
      <c r="Q9" s="38"/>
      <c r="R9" s="38"/>
      <c r="S9" s="37"/>
      <c r="T9" s="38"/>
      <c r="U9" s="36" t="e">
        <f aca="false">SUM(#REF!+O9)</f>
        <v>#VALUE!</v>
      </c>
      <c r="W9" s="39" t="e">
        <f aca="false">#REF!</f>
        <v>#REF!</v>
      </c>
      <c r="X9" s="40" t="n">
        <v>130000</v>
      </c>
    </row>
    <row r="10" customFormat="false" ht="38.25" hidden="false" customHeight="false" outlineLevel="0" collapsed="false">
      <c r="A10" s="32" t="s">
        <v>33</v>
      </c>
      <c r="B10" s="33" t="s">
        <v>34</v>
      </c>
      <c r="C10" s="34" t="n">
        <v>254400</v>
      </c>
      <c r="D10" s="34"/>
      <c r="E10" s="34" t="n">
        <v>70380</v>
      </c>
      <c r="F10" s="34" t="n">
        <f aca="false">E10-C10</f>
        <v>-184020</v>
      </c>
      <c r="G10" s="35" t="n">
        <f aca="false">SUM(E10/C10*100)</f>
        <v>27.6650943396226</v>
      </c>
      <c r="H10" s="41" t="e">
        <f aca="false">I10+L10</f>
        <v>#DIV/0!</v>
      </c>
      <c r="I10" s="37"/>
      <c r="J10" s="38"/>
      <c r="K10" s="38" t="n">
        <v>1</v>
      </c>
      <c r="L10" s="37" t="e">
        <f aca="false">SUM(K10/I10*100)</f>
        <v>#DIV/0!</v>
      </c>
      <c r="M10" s="38"/>
      <c r="N10" s="36" t="e">
        <f aca="false">SUM(#REF!+H10)</f>
        <v>#VALUE!</v>
      </c>
      <c r="O10" s="41" t="e">
        <f aca="false">P10+S10</f>
        <v>#DIV/0!</v>
      </c>
      <c r="P10" s="37"/>
      <c r="Q10" s="38"/>
      <c r="R10" s="38" t="n">
        <v>1</v>
      </c>
      <c r="S10" s="37" t="e">
        <f aca="false">SUM(R10/P10*100)</f>
        <v>#DIV/0!</v>
      </c>
      <c r="T10" s="38"/>
      <c r="U10" s="36" t="e">
        <f aca="false">SUM(#REF!+O10)</f>
        <v>#VALUE!</v>
      </c>
      <c r="W10" s="39" t="e">
        <f aca="false">#REF!+#REF!+E14</f>
        <v>#VALUE!</v>
      </c>
      <c r="X10" s="40" t="n">
        <v>100000</v>
      </c>
    </row>
    <row r="11" customFormat="false" ht="14.45" hidden="false" customHeight="true" outlineLevel="0" collapsed="false">
      <c r="A11" s="32" t="s">
        <v>35</v>
      </c>
      <c r="B11" s="33" t="s">
        <v>36</v>
      </c>
      <c r="C11" s="34" t="n">
        <v>391800</v>
      </c>
      <c r="D11" s="34"/>
      <c r="E11" s="34" t="n">
        <v>198175.4</v>
      </c>
      <c r="F11" s="34" t="n">
        <f aca="false">E11-C11</f>
        <v>-193624.6</v>
      </c>
      <c r="G11" s="35" t="n">
        <f aca="false">SUM(E11/C11*100)</f>
        <v>50.5807554874936</v>
      </c>
      <c r="H11" s="41"/>
      <c r="I11" s="37"/>
      <c r="J11" s="38"/>
      <c r="K11" s="38"/>
      <c r="L11" s="37"/>
      <c r="M11" s="38"/>
      <c r="N11" s="36"/>
      <c r="O11" s="41"/>
      <c r="P11" s="37"/>
      <c r="Q11" s="38"/>
      <c r="R11" s="38"/>
      <c r="S11" s="37"/>
      <c r="T11" s="38"/>
      <c r="U11" s="36"/>
      <c r="V11" s="39" t="e">
        <f aca="false">D8+#REF!+#REF!+D97</f>
        <v>#VALUE!</v>
      </c>
      <c r="W11" s="39"/>
      <c r="X11" s="40"/>
    </row>
    <row r="12" customFormat="false" ht="25.5" hidden="false" customHeight="false" outlineLevel="0" collapsed="false">
      <c r="A12" s="32" t="s">
        <v>37</v>
      </c>
      <c r="B12" s="33" t="s">
        <v>38</v>
      </c>
      <c r="C12" s="34" t="n">
        <v>492000</v>
      </c>
      <c r="D12" s="34"/>
      <c r="E12" s="34" t="n">
        <v>269363.45</v>
      </c>
      <c r="F12" s="34" t="n">
        <f aca="false">E12-C12</f>
        <v>-222636.55</v>
      </c>
      <c r="G12" s="35" t="n">
        <f aca="false">SUM(E12/C12*100)</f>
        <v>54.748668699187</v>
      </c>
      <c r="H12" s="36"/>
      <c r="I12" s="37"/>
      <c r="J12" s="38"/>
      <c r="K12" s="38"/>
      <c r="L12" s="37"/>
      <c r="M12" s="38"/>
      <c r="N12" s="36"/>
      <c r="O12" s="36"/>
      <c r="P12" s="37"/>
      <c r="Q12" s="38"/>
      <c r="R12" s="38"/>
      <c r="S12" s="37"/>
      <c r="T12" s="38"/>
      <c r="U12" s="36"/>
      <c r="W12" s="40"/>
      <c r="X12" s="40"/>
    </row>
    <row r="13" customFormat="false" ht="25.5" hidden="false" customHeight="false" outlineLevel="0" collapsed="false">
      <c r="A13" s="32" t="s">
        <v>39</v>
      </c>
      <c r="B13" s="33" t="s">
        <v>40</v>
      </c>
      <c r="C13" s="34" t="n">
        <v>50000</v>
      </c>
      <c r="D13" s="34"/>
      <c r="E13" s="34" t="n">
        <v>9165.38</v>
      </c>
      <c r="F13" s="34" t="n">
        <f aca="false">E13-C13</f>
        <v>-40834.62</v>
      </c>
      <c r="G13" s="35" t="n">
        <f aca="false">SUM(E13/C13*100)</f>
        <v>18.33076</v>
      </c>
      <c r="H13" s="36"/>
      <c r="I13" s="37"/>
      <c r="J13" s="38"/>
      <c r="K13" s="38"/>
      <c r="L13" s="37"/>
      <c r="M13" s="38"/>
      <c r="N13" s="36"/>
      <c r="O13" s="36"/>
      <c r="P13" s="37"/>
      <c r="Q13" s="38"/>
      <c r="R13" s="38"/>
      <c r="S13" s="37"/>
      <c r="T13" s="38"/>
      <c r="U13" s="36"/>
      <c r="W13" s="40"/>
      <c r="X13" s="40"/>
    </row>
    <row r="14" customFormat="false" ht="25.5" hidden="false" customHeight="false" outlineLevel="0" collapsed="false">
      <c r="A14" s="32" t="s">
        <v>41</v>
      </c>
      <c r="B14" s="33" t="s">
        <v>42</v>
      </c>
      <c r="C14" s="34" t="n">
        <v>229272</v>
      </c>
      <c r="D14" s="34"/>
      <c r="E14" s="34" t="n">
        <v>59426.64</v>
      </c>
      <c r="F14" s="34" t="n">
        <f aca="false">E14-C14</f>
        <v>-169845.36</v>
      </c>
      <c r="G14" s="35" t="n">
        <f aca="false">SUM(E14/C14*100)</f>
        <v>25.9197110855229</v>
      </c>
      <c r="H14" s="36" t="n">
        <f aca="false">I14+L14</f>
        <v>0</v>
      </c>
      <c r="I14" s="37"/>
      <c r="J14" s="38"/>
      <c r="K14" s="38"/>
      <c r="L14" s="37"/>
      <c r="M14" s="38"/>
      <c r="N14" s="36" t="e">
        <f aca="false">SUM(#REF!+H14)</f>
        <v>#VALUE!</v>
      </c>
      <c r="O14" s="36" t="n">
        <f aca="false">P14+S14</f>
        <v>0</v>
      </c>
      <c r="P14" s="37"/>
      <c r="Q14" s="38"/>
      <c r="R14" s="38"/>
      <c r="S14" s="37"/>
      <c r="T14" s="38"/>
      <c r="U14" s="36" t="e">
        <f aca="false">SUM(#REF!+O14)</f>
        <v>#VALUE!</v>
      </c>
      <c r="W14" s="39" t="e">
        <f aca="false">#REF!</f>
        <v>#REF!</v>
      </c>
      <c r="X14" s="40" t="n">
        <v>250301</v>
      </c>
    </row>
    <row r="15" customFormat="false" ht="12.75" hidden="false" customHeight="false" outlineLevel="0" collapsed="false">
      <c r="A15" s="32" t="s">
        <v>43</v>
      </c>
      <c r="B15" s="43" t="s">
        <v>44</v>
      </c>
      <c r="C15" s="34" t="n">
        <v>14915660</v>
      </c>
      <c r="D15" s="34"/>
      <c r="E15" s="34" t="n">
        <v>5937961.27</v>
      </c>
      <c r="F15" s="34" t="n">
        <f aca="false">E15-C15</f>
        <v>-8977698.73</v>
      </c>
      <c r="G15" s="35" t="n">
        <f aca="false">SUM(E15/C15*100)</f>
        <v>39.8102482223381</v>
      </c>
      <c r="H15" s="36"/>
      <c r="I15" s="37"/>
      <c r="J15" s="38"/>
      <c r="K15" s="38"/>
      <c r="L15" s="37"/>
      <c r="M15" s="38"/>
      <c r="N15" s="36" t="e">
        <f aca="false">SUM(#REF!+H15)</f>
        <v>#VALUE!</v>
      </c>
      <c r="O15" s="36"/>
      <c r="P15" s="37"/>
      <c r="Q15" s="38"/>
      <c r="R15" s="38"/>
      <c r="S15" s="37"/>
      <c r="T15" s="38"/>
      <c r="U15" s="36" t="e">
        <f aca="false">SUM(#REF!+O15)</f>
        <v>#VALUE!</v>
      </c>
      <c r="W15" s="39" t="e">
        <f aca="false">#REF!</f>
        <v>#REF!</v>
      </c>
      <c r="X15" s="40" t="n">
        <v>250344</v>
      </c>
    </row>
    <row r="16" customFormat="false" ht="13.15" hidden="false" customHeight="true" outlineLevel="0" collapsed="false">
      <c r="A16" s="32" t="s">
        <v>45</v>
      </c>
      <c r="B16" s="43" t="s">
        <v>46</v>
      </c>
      <c r="C16" s="34" t="n">
        <v>2217021</v>
      </c>
      <c r="D16" s="34"/>
      <c r="E16" s="34" t="n">
        <v>945148.18</v>
      </c>
      <c r="F16" s="34" t="n">
        <f aca="false">E16-C16</f>
        <v>-1271872.82</v>
      </c>
      <c r="G16" s="35" t="n">
        <f aca="false">SUM(E16/C16*100)</f>
        <v>42.6314491382806</v>
      </c>
      <c r="H16" s="36"/>
      <c r="I16" s="37"/>
      <c r="J16" s="37"/>
      <c r="K16" s="37"/>
      <c r="L16" s="37"/>
      <c r="M16" s="37"/>
      <c r="N16" s="36"/>
      <c r="O16" s="36"/>
      <c r="P16" s="37"/>
      <c r="Q16" s="37"/>
      <c r="R16" s="37"/>
      <c r="S16" s="37"/>
      <c r="T16" s="37"/>
      <c r="U16" s="36"/>
      <c r="W16" s="40"/>
      <c r="X16" s="40"/>
    </row>
    <row r="17" customFormat="false" ht="14.45" hidden="false" customHeight="true" outlineLevel="0" collapsed="false">
      <c r="A17" s="32" t="s">
        <v>47</v>
      </c>
      <c r="B17" s="43" t="s">
        <v>48</v>
      </c>
      <c r="C17" s="34" t="n">
        <v>888516</v>
      </c>
      <c r="D17" s="34"/>
      <c r="E17" s="34" t="n">
        <v>230488.17</v>
      </c>
      <c r="F17" s="34" t="n">
        <f aca="false">E17-C17</f>
        <v>-658027.83</v>
      </c>
      <c r="G17" s="35" t="n">
        <f aca="false">SUM(E17/C17*100)</f>
        <v>25.9408012911416</v>
      </c>
      <c r="H17" s="36"/>
      <c r="I17" s="37"/>
      <c r="J17" s="37"/>
      <c r="K17" s="37"/>
      <c r="L17" s="37"/>
      <c r="M17" s="37"/>
      <c r="N17" s="36"/>
      <c r="O17" s="36"/>
      <c r="P17" s="37"/>
      <c r="Q17" s="37"/>
      <c r="R17" s="37"/>
      <c r="S17" s="37"/>
      <c r="T17" s="37"/>
      <c r="U17" s="36"/>
      <c r="W17" s="40"/>
      <c r="X17" s="40"/>
    </row>
    <row r="18" customFormat="false" ht="15" hidden="false" customHeight="true" outlineLevel="0" collapsed="false">
      <c r="A18" s="32" t="s">
        <v>49</v>
      </c>
      <c r="B18" s="43" t="s">
        <v>50</v>
      </c>
      <c r="C18" s="34" t="n">
        <v>284600</v>
      </c>
      <c r="D18" s="34"/>
      <c r="E18" s="34" t="n">
        <v>144386.5</v>
      </c>
      <c r="F18" s="34" t="n">
        <f aca="false">E18-C18</f>
        <v>-140213.5</v>
      </c>
      <c r="G18" s="35" t="n">
        <f aca="false">SUM(E18/C18*100)</f>
        <v>50.7331342234715</v>
      </c>
      <c r="H18" s="36"/>
      <c r="I18" s="37"/>
      <c r="J18" s="37"/>
      <c r="K18" s="37"/>
      <c r="L18" s="37"/>
      <c r="M18" s="37"/>
      <c r="N18" s="36"/>
      <c r="O18" s="36"/>
      <c r="P18" s="37"/>
      <c r="Q18" s="37"/>
      <c r="R18" s="37"/>
      <c r="S18" s="37"/>
      <c r="T18" s="37"/>
      <c r="U18" s="36"/>
      <c r="W18" s="40"/>
      <c r="X18" s="40"/>
    </row>
    <row r="19" customFormat="false" ht="13.9" hidden="false" customHeight="true" outlineLevel="0" collapsed="false">
      <c r="A19" s="32" t="s">
        <v>51</v>
      </c>
      <c r="B19" s="43" t="s">
        <v>52</v>
      </c>
      <c r="C19" s="34" t="n">
        <v>223450</v>
      </c>
      <c r="D19" s="34"/>
      <c r="E19" s="34" t="n">
        <v>36500</v>
      </c>
      <c r="F19" s="34" t="n">
        <f aca="false">E19-C19</f>
        <v>-186950</v>
      </c>
      <c r="G19" s="35" t="n">
        <f aca="false">SUM(E19/C19*100)</f>
        <v>16.3347505034683</v>
      </c>
      <c r="H19" s="36"/>
      <c r="I19" s="37"/>
      <c r="J19" s="37"/>
      <c r="K19" s="37"/>
      <c r="L19" s="37"/>
      <c r="M19" s="37"/>
      <c r="N19" s="36"/>
      <c r="O19" s="36"/>
      <c r="P19" s="37"/>
      <c r="Q19" s="37"/>
      <c r="R19" s="37"/>
      <c r="S19" s="37"/>
      <c r="T19" s="37"/>
      <c r="U19" s="36"/>
      <c r="W19" s="40"/>
      <c r="X19" s="40"/>
    </row>
    <row r="20" customFormat="false" ht="15.75" hidden="false" customHeight="true" outlineLevel="0" collapsed="false">
      <c r="A20" s="32" t="s">
        <v>53</v>
      </c>
      <c r="B20" s="43" t="s">
        <v>54</v>
      </c>
      <c r="C20" s="34" t="n">
        <v>417045</v>
      </c>
      <c r="D20" s="34"/>
      <c r="E20" s="34" t="n">
        <v>203182.8</v>
      </c>
      <c r="F20" s="34" t="n">
        <f aca="false">E20-C20</f>
        <v>-213862.2</v>
      </c>
      <c r="G20" s="35" t="n">
        <f aca="false">SUM(E20/C20*100)</f>
        <v>48.7196345718088</v>
      </c>
      <c r="H20" s="36"/>
      <c r="I20" s="37"/>
      <c r="J20" s="37"/>
      <c r="K20" s="37"/>
      <c r="L20" s="37"/>
      <c r="M20" s="37"/>
      <c r="N20" s="36"/>
      <c r="O20" s="36"/>
      <c r="P20" s="37"/>
      <c r="Q20" s="37"/>
      <c r="R20" s="37"/>
      <c r="S20" s="37"/>
      <c r="T20" s="37"/>
      <c r="U20" s="36"/>
      <c r="W20" s="40"/>
      <c r="X20" s="40"/>
    </row>
    <row r="21" customFormat="false" ht="25.5" hidden="false" customHeight="false" outlineLevel="0" collapsed="false">
      <c r="A21" s="32" t="s">
        <v>55</v>
      </c>
      <c r="B21" s="33" t="s">
        <v>56</v>
      </c>
      <c r="C21" s="34" t="n">
        <v>98807</v>
      </c>
      <c r="D21" s="34"/>
      <c r="E21" s="34" t="n">
        <v>0</v>
      </c>
      <c r="F21" s="34" t="n">
        <f aca="false">E21-C21</f>
        <v>-98807</v>
      </c>
      <c r="G21" s="35" t="n">
        <f aca="false">SUM(E21/C21*100)</f>
        <v>0</v>
      </c>
      <c r="H21" s="36"/>
      <c r="I21" s="37"/>
      <c r="J21" s="37"/>
      <c r="K21" s="37"/>
      <c r="L21" s="37"/>
      <c r="M21" s="37"/>
      <c r="N21" s="36"/>
      <c r="O21" s="36"/>
      <c r="P21" s="37"/>
      <c r="Q21" s="37"/>
      <c r="R21" s="37"/>
      <c r="S21" s="37"/>
      <c r="T21" s="37"/>
      <c r="U21" s="36"/>
      <c r="W21" s="40"/>
      <c r="X21" s="40"/>
    </row>
    <row r="22" customFormat="false" ht="38.25" hidden="false" customHeight="false" outlineLevel="0" collapsed="false">
      <c r="A22" s="32" t="s">
        <v>57</v>
      </c>
      <c r="B22" s="33" t="s">
        <v>58</v>
      </c>
      <c r="C22" s="34" t="n">
        <v>522600</v>
      </c>
      <c r="D22" s="34"/>
      <c r="E22" s="34" t="n">
        <v>489000</v>
      </c>
      <c r="F22" s="34" t="n">
        <f aca="false">E22-C22</f>
        <v>-33600</v>
      </c>
      <c r="G22" s="35" t="n">
        <f aca="false">SUM(E22/C22*100)</f>
        <v>93.5706084959816</v>
      </c>
      <c r="H22" s="36"/>
      <c r="I22" s="37"/>
      <c r="J22" s="37"/>
      <c r="K22" s="37"/>
      <c r="L22" s="37"/>
      <c r="M22" s="37"/>
      <c r="N22" s="36"/>
      <c r="O22" s="36"/>
      <c r="P22" s="37"/>
      <c r="Q22" s="37"/>
      <c r="R22" s="37"/>
      <c r="S22" s="37"/>
      <c r="T22" s="37"/>
      <c r="U22" s="36"/>
      <c r="W22" s="40"/>
      <c r="X22" s="40"/>
    </row>
    <row r="23" customFormat="false" ht="15" hidden="false" customHeight="true" outlineLevel="0" collapsed="false">
      <c r="A23" s="32" t="s">
        <v>59</v>
      </c>
      <c r="B23" s="33" t="s">
        <v>60</v>
      </c>
      <c r="C23" s="34" t="n">
        <v>569675</v>
      </c>
      <c r="D23" s="34"/>
      <c r="E23" s="34" t="n">
        <v>207364.13</v>
      </c>
      <c r="F23" s="34" t="n">
        <f aca="false">E23-C23</f>
        <v>-362310.87</v>
      </c>
      <c r="G23" s="35" t="n">
        <f aca="false">SUM(E23/C23*100)</f>
        <v>36.4004265590029</v>
      </c>
      <c r="H23" s="44" t="n">
        <f aca="false">SUM(I23,L23)</f>
        <v>0</v>
      </c>
      <c r="I23" s="37"/>
      <c r="J23" s="37"/>
      <c r="K23" s="37"/>
      <c r="L23" s="37"/>
      <c r="M23" s="37"/>
      <c r="N23" s="36" t="e">
        <f aca="false">SUM(#REF!+H23)</f>
        <v>#VALUE!</v>
      </c>
      <c r="O23" s="44" t="n">
        <f aca="false">SUM(P23,S23)</f>
        <v>0</v>
      </c>
      <c r="P23" s="37"/>
      <c r="Q23" s="37"/>
      <c r="R23" s="37"/>
      <c r="S23" s="37"/>
      <c r="T23" s="37"/>
      <c r="U23" s="36" t="e">
        <f aca="false">SUM(#REF!+O23)</f>
        <v>#VALUE!</v>
      </c>
      <c r="W23" s="40"/>
      <c r="X23" s="40"/>
    </row>
    <row r="24" s="50" customFormat="true" ht="15.75" hidden="false" customHeight="true" outlineLevel="0" collapsed="false">
      <c r="A24" s="45"/>
      <c r="B24" s="46" t="s">
        <v>61</v>
      </c>
      <c r="C24" s="47" t="n">
        <f aca="false">SUM(C6:C23)</f>
        <v>85108735.3</v>
      </c>
      <c r="D24" s="47" t="n">
        <f aca="false">SUM(D6:D23)</f>
        <v>0</v>
      </c>
      <c r="E24" s="47" t="n">
        <f aca="false">SUM(E6:E23)</f>
        <v>42155660.04</v>
      </c>
      <c r="F24" s="34" t="n">
        <f aca="false">E24-C24</f>
        <v>-42953075.26</v>
      </c>
      <c r="G24" s="48" t="n">
        <f aca="false">SUM(E24/C24*100)</f>
        <v>49.5315315066138</v>
      </c>
      <c r="H24" s="41" t="e">
        <f aca="false">SUM(H6:H23)</f>
        <v>#DIV/0!</v>
      </c>
      <c r="I24" s="41" t="n">
        <f aca="false">SUM(I6:I23)</f>
        <v>0</v>
      </c>
      <c r="J24" s="41" t="n">
        <f aca="false">SUM(J6:J23)</f>
        <v>0</v>
      </c>
      <c r="K24" s="41" t="n">
        <f aca="false">SUM(K6:K23)</f>
        <v>1</v>
      </c>
      <c r="L24" s="49" t="e">
        <f aca="false">SUM(K24/I24*100)</f>
        <v>#DIV/0!</v>
      </c>
      <c r="M24" s="41" t="n">
        <f aca="false">SUM(M6:M23)</f>
        <v>0</v>
      </c>
      <c r="N24" s="36" t="e">
        <f aca="false">SUM(#REF!+H24)</f>
        <v>#VALUE!</v>
      </c>
      <c r="O24" s="41" t="e">
        <f aca="false">SUM(O6:O23)</f>
        <v>#DIV/0!</v>
      </c>
      <c r="P24" s="41" t="n">
        <f aca="false">SUM(P6:P23)</f>
        <v>0</v>
      </c>
      <c r="Q24" s="41" t="n">
        <f aca="false">SUM(Q6:Q23)</f>
        <v>0</v>
      </c>
      <c r="R24" s="41" t="n">
        <f aca="false">SUM(R6:R23)</f>
        <v>1</v>
      </c>
      <c r="S24" s="49" t="e">
        <f aca="false">SUM(R24/P24*100)</f>
        <v>#DIV/0!</v>
      </c>
      <c r="T24" s="41" t="n">
        <f aca="false">SUM(T6:T23)</f>
        <v>0</v>
      </c>
      <c r="U24" s="36" t="e">
        <f aca="false">SUM(#REF!+O24)</f>
        <v>#VALUE!</v>
      </c>
    </row>
    <row r="25" customFormat="false" ht="18.6" hidden="false" customHeight="true" outlineLevel="0" collapsed="false">
      <c r="A25" s="51"/>
      <c r="B25" s="25" t="s">
        <v>62</v>
      </c>
      <c r="C25" s="52"/>
      <c r="D25" s="52"/>
      <c r="E25" s="53"/>
      <c r="F25" s="34"/>
      <c r="G25" s="35"/>
      <c r="H25" s="29"/>
      <c r="I25" s="54"/>
      <c r="J25" s="54"/>
      <c r="K25" s="54"/>
      <c r="L25" s="54"/>
      <c r="M25" s="54"/>
      <c r="N25" s="36" t="e">
        <f aca="false">SUM(#REF!+H25)</f>
        <v>#VALUE!</v>
      </c>
      <c r="O25" s="29"/>
      <c r="P25" s="54"/>
      <c r="Q25" s="54"/>
      <c r="R25" s="54"/>
      <c r="S25" s="54"/>
      <c r="T25" s="54"/>
      <c r="U25" s="36" t="e">
        <f aca="false">SUM(#REF!+O25)</f>
        <v>#VALUE!</v>
      </c>
    </row>
    <row r="26" customFormat="false" ht="15" hidden="false" customHeight="true" outlineLevel="0" collapsed="false">
      <c r="A26" s="51" t="s">
        <v>63</v>
      </c>
      <c r="B26" s="33" t="s">
        <v>64</v>
      </c>
      <c r="C26" s="55" t="n">
        <v>2670929</v>
      </c>
      <c r="D26" s="52"/>
      <c r="E26" s="56" t="n">
        <v>1591971.94</v>
      </c>
      <c r="F26" s="34" t="n">
        <f aca="false">E26-C26</f>
        <v>-1078957.06</v>
      </c>
      <c r="G26" s="35" t="n">
        <f aca="false">SUM(E26/C26*100)</f>
        <v>59.6036787200259</v>
      </c>
      <c r="H26" s="36" t="n">
        <f aca="false">I26+L26</f>
        <v>0</v>
      </c>
      <c r="I26" s="37"/>
      <c r="J26" s="38"/>
      <c r="K26" s="38"/>
      <c r="L26" s="37"/>
      <c r="M26" s="38"/>
      <c r="N26" s="36" t="e">
        <f aca="false">SUM(#REF!+H26)</f>
        <v>#VALUE!</v>
      </c>
      <c r="O26" s="36" t="n">
        <f aca="false">P26+S26</f>
        <v>0</v>
      </c>
      <c r="P26" s="37"/>
      <c r="Q26" s="38"/>
      <c r="R26" s="38"/>
      <c r="S26" s="37"/>
      <c r="T26" s="38"/>
      <c r="U26" s="36" t="e">
        <f aca="false">SUM(#REF!+O26)</f>
        <v>#VALUE!</v>
      </c>
    </row>
    <row r="27" customFormat="false" ht="12.75" hidden="true" customHeight="false" outlineLevel="0" collapsed="false">
      <c r="A27" s="51"/>
      <c r="B27" s="57"/>
      <c r="C27" s="55"/>
      <c r="D27" s="55"/>
      <c r="E27" s="53"/>
      <c r="F27" s="34" t="n">
        <f aca="false">E27-C27</f>
        <v>0</v>
      </c>
      <c r="G27" s="35" t="e">
        <f aca="false">SUM(E27/C27*100)</f>
        <v>#DIV/0!</v>
      </c>
      <c r="H27" s="29"/>
      <c r="I27" s="54"/>
      <c r="J27" s="54"/>
      <c r="K27" s="54"/>
      <c r="L27" s="54"/>
      <c r="M27" s="54"/>
      <c r="N27" s="36"/>
      <c r="O27" s="29"/>
      <c r="P27" s="54"/>
      <c r="Q27" s="54"/>
      <c r="R27" s="54"/>
      <c r="S27" s="54"/>
      <c r="T27" s="54"/>
      <c r="U27" s="36"/>
    </row>
    <row r="28" customFormat="false" ht="42" hidden="false" customHeight="true" outlineLevel="0" collapsed="false">
      <c r="A28" s="51" t="s">
        <v>33</v>
      </c>
      <c r="B28" s="33" t="s">
        <v>34</v>
      </c>
      <c r="C28" s="58" t="n">
        <v>10500</v>
      </c>
      <c r="D28" s="55"/>
      <c r="E28" s="59" t="n">
        <v>7000</v>
      </c>
      <c r="F28" s="34" t="n">
        <f aca="false">E28-C28</f>
        <v>-3500</v>
      </c>
      <c r="G28" s="35" t="n">
        <f aca="false">SUM(E28/C28*100)</f>
        <v>66.6666666666667</v>
      </c>
      <c r="H28" s="29"/>
      <c r="I28" s="54"/>
      <c r="J28" s="54"/>
      <c r="K28" s="54"/>
      <c r="L28" s="54"/>
      <c r="M28" s="54"/>
      <c r="N28" s="36"/>
      <c r="O28" s="29"/>
      <c r="P28" s="54"/>
      <c r="Q28" s="54"/>
      <c r="R28" s="54"/>
      <c r="S28" s="54"/>
      <c r="T28" s="54"/>
      <c r="U28" s="36"/>
    </row>
    <row r="29" customFormat="false" ht="14.45" hidden="false" customHeight="true" outlineLevel="0" collapsed="false">
      <c r="A29" s="51" t="s">
        <v>65</v>
      </c>
      <c r="B29" s="60" t="s">
        <v>66</v>
      </c>
      <c r="C29" s="58" t="n">
        <v>13679.7</v>
      </c>
      <c r="D29" s="61"/>
      <c r="E29" s="34" t="n">
        <v>0</v>
      </c>
      <c r="F29" s="34" t="n">
        <f aca="false">E29-C29</f>
        <v>-13679.7</v>
      </c>
      <c r="G29" s="35" t="n">
        <f aca="false">SUM(E29/C29*100)</f>
        <v>0</v>
      </c>
      <c r="H29" s="44"/>
      <c r="I29" s="37"/>
      <c r="J29" s="37"/>
      <c r="K29" s="37"/>
      <c r="L29" s="37"/>
      <c r="M29" s="37"/>
      <c r="N29" s="36"/>
      <c r="O29" s="44"/>
      <c r="P29" s="37"/>
      <c r="Q29" s="37"/>
      <c r="R29" s="37"/>
      <c r="S29" s="37"/>
      <c r="T29" s="37"/>
      <c r="U29" s="36"/>
    </row>
    <row r="30" customFormat="false" ht="79.15" hidden="false" customHeight="true" outlineLevel="0" collapsed="false">
      <c r="A30" s="51" t="s">
        <v>67</v>
      </c>
      <c r="B30" s="33" t="s">
        <v>68</v>
      </c>
      <c r="C30" s="58" t="n">
        <v>18715800</v>
      </c>
      <c r="D30" s="61"/>
      <c r="E30" s="34" t="n">
        <v>9357600</v>
      </c>
      <c r="F30" s="34" t="n">
        <f aca="false">E30-C30</f>
        <v>-9358200</v>
      </c>
      <c r="G30" s="35" t="n">
        <f aca="false">SUM(E30/C30*100)</f>
        <v>49.9983970762671</v>
      </c>
      <c r="H30" s="44" t="n">
        <f aca="false">SUM(I30,L30)</f>
        <v>0</v>
      </c>
      <c r="I30" s="37"/>
      <c r="J30" s="37"/>
      <c r="K30" s="37"/>
      <c r="L30" s="37"/>
      <c r="M30" s="37"/>
      <c r="N30" s="36" t="e">
        <f aca="false">SUM(#REF!+H30)</f>
        <v>#VALUE!</v>
      </c>
      <c r="O30" s="44" t="n">
        <f aca="false">SUM(P30,S30)</f>
        <v>0</v>
      </c>
      <c r="P30" s="37"/>
      <c r="Q30" s="37"/>
      <c r="R30" s="37"/>
      <c r="S30" s="37"/>
      <c r="T30" s="37"/>
      <c r="U30" s="36" t="e">
        <f aca="false">SUM(#REF!+O30)</f>
        <v>#VALUE!</v>
      </c>
    </row>
    <row r="31" customFormat="false" ht="39.6" hidden="false" customHeight="true" outlineLevel="0" collapsed="false">
      <c r="A31" s="51" t="s">
        <v>69</v>
      </c>
      <c r="B31" s="33" t="s">
        <v>70</v>
      </c>
      <c r="C31" s="58" t="n">
        <f aca="false">334200+3007000</f>
        <v>3341200</v>
      </c>
      <c r="D31" s="61"/>
      <c r="E31" s="34" t="n">
        <v>0</v>
      </c>
      <c r="F31" s="34" t="n">
        <f aca="false">E31-C31</f>
        <v>-3341200</v>
      </c>
      <c r="G31" s="35" t="n">
        <f aca="false">SUM(E31/C31*100)</f>
        <v>0</v>
      </c>
      <c r="H31" s="44"/>
      <c r="I31" s="37"/>
      <c r="J31" s="37"/>
      <c r="K31" s="37"/>
      <c r="L31" s="37"/>
      <c r="M31" s="37"/>
      <c r="N31" s="36"/>
      <c r="O31" s="44"/>
      <c r="P31" s="37"/>
      <c r="Q31" s="37"/>
      <c r="R31" s="37"/>
      <c r="S31" s="37"/>
      <c r="T31" s="37"/>
      <c r="U31" s="36"/>
    </row>
    <row r="32" s="50" customFormat="true" ht="13.15" hidden="false" customHeight="true" outlineLevel="0" collapsed="false">
      <c r="A32" s="51"/>
      <c r="B32" s="46" t="s">
        <v>61</v>
      </c>
      <c r="C32" s="62" t="n">
        <f aca="false">SUM(C26:C31)</f>
        <v>24752108.7</v>
      </c>
      <c r="D32" s="62" t="n">
        <f aca="false">SUM(D26:D30)</f>
        <v>0</v>
      </c>
      <c r="E32" s="62" t="n">
        <f aca="false">SUM(E26:E30)</f>
        <v>10956571.94</v>
      </c>
      <c r="F32" s="34" t="n">
        <f aca="false">E32-C32</f>
        <v>-13795536.76</v>
      </c>
      <c r="G32" s="35" t="n">
        <f aca="false">SUM(E32/C32*100)</f>
        <v>44.2652061397904</v>
      </c>
      <c r="H32" s="36" t="e">
        <f aca="false">SUM(#REF!)</f>
        <v>#REF!</v>
      </c>
      <c r="I32" s="36" t="e">
        <f aca="false">SUM(#REF!)</f>
        <v>#REF!</v>
      </c>
      <c r="J32" s="36" t="e">
        <f aca="false">SUM(#REF!)</f>
        <v>#REF!</v>
      </c>
      <c r="K32" s="36" t="e">
        <f aca="false">SUM(#REF!)</f>
        <v>#REF!</v>
      </c>
      <c r="L32" s="36" t="e">
        <f aca="false">SUM(#REF!)</f>
        <v>#REF!</v>
      </c>
      <c r="M32" s="36" t="e">
        <f aca="false">SUM(#REF!)</f>
        <v>#REF!</v>
      </c>
      <c r="N32" s="36" t="e">
        <f aca="false">SUM(N29:N30)</f>
        <v>#VALUE!</v>
      </c>
      <c r="O32" s="36" t="e">
        <f aca="false">SUM(#REF!)</f>
        <v>#REF!</v>
      </c>
      <c r="P32" s="36" t="e">
        <f aca="false">SUM(#REF!)</f>
        <v>#REF!</v>
      </c>
      <c r="Q32" s="36" t="e">
        <f aca="false">SUM(#REF!)</f>
        <v>#REF!</v>
      </c>
      <c r="R32" s="36" t="e">
        <f aca="false">SUM(#REF!)</f>
        <v>#REF!</v>
      </c>
      <c r="S32" s="36" t="e">
        <f aca="false">SUM(#REF!)</f>
        <v>#REF!</v>
      </c>
      <c r="T32" s="36" t="e">
        <f aca="false">SUM(#REF!)</f>
        <v>#REF!</v>
      </c>
      <c r="U32" s="36" t="e">
        <f aca="false">SUM(U29:U30)</f>
        <v>#VALUE!</v>
      </c>
    </row>
    <row r="33" customFormat="false" ht="18.6" hidden="false" customHeight="true" outlineLevel="0" collapsed="false">
      <c r="A33" s="51"/>
      <c r="B33" s="25" t="s">
        <v>71</v>
      </c>
      <c r="C33" s="63"/>
      <c r="D33" s="55"/>
      <c r="E33" s="56"/>
      <c r="F33" s="34"/>
      <c r="G33" s="35"/>
      <c r="H33" s="64"/>
      <c r="I33" s="65"/>
      <c r="J33" s="65"/>
      <c r="K33" s="65"/>
      <c r="L33" s="65"/>
      <c r="M33" s="65"/>
      <c r="N33" s="36" t="e">
        <f aca="false">SUM(#REF!+H33)</f>
        <v>#VALUE!</v>
      </c>
      <c r="O33" s="64"/>
      <c r="P33" s="65"/>
      <c r="Q33" s="65"/>
      <c r="R33" s="65"/>
      <c r="S33" s="65"/>
      <c r="T33" s="65"/>
      <c r="U33" s="36" t="e">
        <f aca="false">SUM(#REF!+O33)</f>
        <v>#VALUE!</v>
      </c>
    </row>
    <row r="34" customFormat="false" ht="14.45" hidden="false" customHeight="true" outlineLevel="0" collapsed="false">
      <c r="A34" s="51" t="s">
        <v>63</v>
      </c>
      <c r="B34" s="33" t="s">
        <v>64</v>
      </c>
      <c r="C34" s="34" t="n">
        <v>947947</v>
      </c>
      <c r="D34" s="66"/>
      <c r="E34" s="34" t="n">
        <v>480983.15</v>
      </c>
      <c r="F34" s="34" t="n">
        <f aca="false">E34-C34</f>
        <v>-466963.85</v>
      </c>
      <c r="G34" s="35" t="n">
        <f aca="false">E34/C34*100</f>
        <v>50.7394558978508</v>
      </c>
      <c r="H34" s="41"/>
      <c r="I34" s="42"/>
      <c r="J34" s="42"/>
      <c r="K34" s="42"/>
      <c r="L34" s="42"/>
      <c r="M34" s="42"/>
      <c r="N34" s="36"/>
      <c r="O34" s="41"/>
      <c r="P34" s="42"/>
      <c r="Q34" s="42"/>
      <c r="R34" s="42"/>
      <c r="S34" s="42"/>
      <c r="T34" s="42"/>
      <c r="U34" s="36"/>
    </row>
    <row r="35" customFormat="false" ht="13.9" hidden="false" customHeight="true" outlineLevel="0" collapsed="false">
      <c r="A35" s="32" t="s">
        <v>72</v>
      </c>
      <c r="B35" s="33" t="s">
        <v>73</v>
      </c>
      <c r="C35" s="34" t="n">
        <v>41630771</v>
      </c>
      <c r="D35" s="66"/>
      <c r="E35" s="34" t="n">
        <v>21116430.57</v>
      </c>
      <c r="F35" s="34" t="n">
        <f aca="false">E35-C35</f>
        <v>-20514340.43</v>
      </c>
      <c r="G35" s="35" t="n">
        <f aca="false">E35/C35*100</f>
        <v>50.7231311425868</v>
      </c>
      <c r="H35" s="41" t="n">
        <f aca="false">I35+L35</f>
        <v>531.730650154799</v>
      </c>
      <c r="I35" s="42" t="n">
        <v>323</v>
      </c>
      <c r="J35" s="42"/>
      <c r="K35" s="42" t="n">
        <v>674.2</v>
      </c>
      <c r="L35" s="37" t="n">
        <f aca="false">SUM(K35/I35*100)</f>
        <v>208.730650154799</v>
      </c>
      <c r="M35" s="42"/>
      <c r="N35" s="36" t="e">
        <f aca="false">SUM(#REF!+H35)</f>
        <v>#VALUE!</v>
      </c>
      <c r="O35" s="41" t="n">
        <f aca="false">P35+S35</f>
        <v>531.730650154799</v>
      </c>
      <c r="P35" s="42" t="n">
        <v>323</v>
      </c>
      <c r="Q35" s="42"/>
      <c r="R35" s="42" t="n">
        <v>674.2</v>
      </c>
      <c r="S35" s="37" t="n">
        <f aca="false">SUM(R35/P35*100)</f>
        <v>208.730650154799</v>
      </c>
      <c r="T35" s="42"/>
      <c r="U35" s="36" t="e">
        <f aca="false">SUM(#REF!+O35)</f>
        <v>#VALUE!</v>
      </c>
    </row>
    <row r="36" customFormat="false" ht="41.45" hidden="false" customHeight="true" outlineLevel="0" collapsed="false">
      <c r="A36" s="32" t="s">
        <v>74</v>
      </c>
      <c r="B36" s="33" t="s">
        <v>75</v>
      </c>
      <c r="C36" s="34" t="n">
        <f aca="false">15213320+38642300</f>
        <v>53855620</v>
      </c>
      <c r="D36" s="66"/>
      <c r="E36" s="34" t="n">
        <v>30477514.31</v>
      </c>
      <c r="F36" s="34" t="n">
        <f aca="false">E36-C36</f>
        <v>-23378105.69</v>
      </c>
      <c r="G36" s="35" t="n">
        <f aca="false">E36/C36*100</f>
        <v>56.5911492802423</v>
      </c>
      <c r="H36" s="41" t="e">
        <f aca="false">I36+L36</f>
        <v>#DIV/0!</v>
      </c>
      <c r="I36" s="42"/>
      <c r="J36" s="42"/>
      <c r="K36" s="42" t="n">
        <v>204.9</v>
      </c>
      <c r="L36" s="37" t="e">
        <f aca="false">SUM(K36/I36*100)</f>
        <v>#DIV/0!</v>
      </c>
      <c r="M36" s="42"/>
      <c r="N36" s="36" t="e">
        <f aca="false">SUM(#REF!+H36)</f>
        <v>#VALUE!</v>
      </c>
      <c r="O36" s="41" t="e">
        <f aca="false">P36+S36</f>
        <v>#DIV/0!</v>
      </c>
      <c r="P36" s="42"/>
      <c r="Q36" s="42"/>
      <c r="R36" s="42" t="n">
        <v>204.9</v>
      </c>
      <c r="S36" s="37" t="e">
        <f aca="false">SUM(R36/P36*100)</f>
        <v>#DIV/0!</v>
      </c>
      <c r="T36" s="42"/>
      <c r="U36" s="36" t="e">
        <f aca="false">SUM(#REF!+O36)</f>
        <v>#VALUE!</v>
      </c>
    </row>
    <row r="37" customFormat="false" ht="27.6" hidden="false" customHeight="true" outlineLevel="0" collapsed="false">
      <c r="A37" s="32" t="s">
        <v>76</v>
      </c>
      <c r="B37" s="33" t="s">
        <v>77</v>
      </c>
      <c r="C37" s="34" t="n">
        <v>4743127</v>
      </c>
      <c r="D37" s="66"/>
      <c r="E37" s="34" t="n">
        <v>2464691.73</v>
      </c>
      <c r="F37" s="34" t="n">
        <f aca="false">E37-C37</f>
        <v>-2278435.27</v>
      </c>
      <c r="G37" s="35" t="n">
        <f aca="false">E37/C37*100</f>
        <v>51.9634353033347</v>
      </c>
      <c r="H37" s="41" t="n">
        <f aca="false">I37+L37</f>
        <v>0</v>
      </c>
      <c r="I37" s="42"/>
      <c r="J37" s="42"/>
      <c r="K37" s="42"/>
      <c r="L37" s="42"/>
      <c r="M37" s="42"/>
      <c r="N37" s="36" t="e">
        <f aca="false">SUM(#REF!+H37)</f>
        <v>#VALUE!</v>
      </c>
      <c r="O37" s="41" t="n">
        <f aca="false">P37+S37</f>
        <v>0</v>
      </c>
      <c r="P37" s="42"/>
      <c r="Q37" s="42"/>
      <c r="R37" s="42"/>
      <c r="S37" s="42"/>
      <c r="T37" s="42"/>
      <c r="U37" s="36" t="e">
        <f aca="false">SUM(#REF!+O37)</f>
        <v>#VALUE!</v>
      </c>
    </row>
    <row r="38" customFormat="false" ht="27" hidden="false" customHeight="true" outlineLevel="0" collapsed="false">
      <c r="A38" s="32" t="s">
        <v>78</v>
      </c>
      <c r="B38" s="33" t="s">
        <v>79</v>
      </c>
      <c r="C38" s="34" t="n">
        <v>1487396</v>
      </c>
      <c r="D38" s="66"/>
      <c r="E38" s="34" t="n">
        <v>841812.1</v>
      </c>
      <c r="F38" s="34" t="n">
        <f aca="false">E38-C38</f>
        <v>-645583.9</v>
      </c>
      <c r="G38" s="35" t="n">
        <f aca="false">E38/C38*100</f>
        <v>56.5963670737315</v>
      </c>
      <c r="H38" s="41"/>
      <c r="I38" s="42"/>
      <c r="J38" s="42"/>
      <c r="K38" s="42"/>
      <c r="L38" s="42"/>
      <c r="M38" s="42"/>
      <c r="N38" s="36"/>
      <c r="O38" s="41"/>
      <c r="P38" s="42"/>
      <c r="Q38" s="42"/>
      <c r="R38" s="42"/>
      <c r="S38" s="42"/>
      <c r="T38" s="42"/>
      <c r="U38" s="36"/>
    </row>
    <row r="39" customFormat="false" ht="15.75" hidden="false" customHeight="true" outlineLevel="0" collapsed="false">
      <c r="A39" s="32" t="s">
        <v>80</v>
      </c>
      <c r="B39" s="33" t="s">
        <v>81</v>
      </c>
      <c r="C39" s="34" t="n">
        <v>790941</v>
      </c>
      <c r="D39" s="66"/>
      <c r="E39" s="34" t="n">
        <v>419209.68</v>
      </c>
      <c r="F39" s="34" t="n">
        <f aca="false">E39-C39</f>
        <v>-371731.32</v>
      </c>
      <c r="G39" s="35" t="n">
        <f aca="false">E39/C39*100</f>
        <v>53.0013844269042</v>
      </c>
      <c r="H39" s="41" t="n">
        <f aca="false">I39+L39</f>
        <v>0</v>
      </c>
      <c r="I39" s="42"/>
      <c r="J39" s="42"/>
      <c r="K39" s="42"/>
      <c r="L39" s="42"/>
      <c r="M39" s="42"/>
      <c r="N39" s="36" t="e">
        <f aca="false">SUM(#REF!+H39)</f>
        <v>#VALUE!</v>
      </c>
      <c r="O39" s="41" t="n">
        <f aca="false">P39+S39</f>
        <v>0</v>
      </c>
      <c r="P39" s="42"/>
      <c r="Q39" s="42"/>
      <c r="R39" s="42"/>
      <c r="S39" s="42"/>
      <c r="T39" s="42"/>
      <c r="U39" s="36" t="e">
        <f aca="false">SUM(#REF!+O39)</f>
        <v>#VALUE!</v>
      </c>
    </row>
    <row r="40" customFormat="false" ht="16.5" hidden="false" customHeight="true" outlineLevel="0" collapsed="false">
      <c r="A40" s="32" t="s">
        <v>82</v>
      </c>
      <c r="B40" s="33" t="s">
        <v>83</v>
      </c>
      <c r="C40" s="34" t="n">
        <v>1009278</v>
      </c>
      <c r="D40" s="66"/>
      <c r="E40" s="34" t="n">
        <v>474819.36</v>
      </c>
      <c r="F40" s="34" t="n">
        <f aca="false">E40-C40</f>
        <v>-534458.64</v>
      </c>
      <c r="G40" s="35" t="n">
        <f aca="false">E40/C40*100</f>
        <v>47.0454483303906</v>
      </c>
      <c r="H40" s="41" t="e">
        <f aca="false">I40+L40</f>
        <v>#DIV/0!</v>
      </c>
      <c r="I40" s="42"/>
      <c r="J40" s="42"/>
      <c r="K40" s="42" t="n">
        <v>3.9</v>
      </c>
      <c r="L40" s="37" t="e">
        <f aca="false">SUM(K40/I40*100)</f>
        <v>#DIV/0!</v>
      </c>
      <c r="M40" s="42"/>
      <c r="N40" s="36" t="e">
        <f aca="false">SUM(#REF!+H40)</f>
        <v>#VALUE!</v>
      </c>
      <c r="O40" s="41" t="e">
        <f aca="false">P40+S40</f>
        <v>#DIV/0!</v>
      </c>
      <c r="P40" s="42"/>
      <c r="Q40" s="42"/>
      <c r="R40" s="42" t="n">
        <v>3.9</v>
      </c>
      <c r="S40" s="37" t="e">
        <f aca="false">SUM(R40/P40*100)</f>
        <v>#DIV/0!</v>
      </c>
      <c r="T40" s="42"/>
      <c r="U40" s="36" t="e">
        <f aca="false">SUM(#REF!+O40)</f>
        <v>#VALUE!</v>
      </c>
    </row>
    <row r="41" customFormat="false" ht="28.15" hidden="false" customHeight="true" outlineLevel="0" collapsed="false">
      <c r="A41" s="32" t="s">
        <v>84</v>
      </c>
      <c r="B41" s="33" t="s">
        <v>85</v>
      </c>
      <c r="C41" s="34" t="n">
        <v>19910</v>
      </c>
      <c r="D41" s="66"/>
      <c r="E41" s="34" t="n">
        <v>5430</v>
      </c>
      <c r="F41" s="34" t="n">
        <f aca="false">E41-C41</f>
        <v>-14480</v>
      </c>
      <c r="G41" s="35" t="n">
        <f aca="false">E41/C41*100</f>
        <v>27.2727272727273</v>
      </c>
      <c r="H41" s="41" t="n">
        <f aca="false">I41+L41</f>
        <v>0</v>
      </c>
      <c r="I41" s="42"/>
      <c r="J41" s="42"/>
      <c r="K41" s="42"/>
      <c r="L41" s="42"/>
      <c r="M41" s="42"/>
      <c r="N41" s="36" t="e">
        <f aca="false">SUM(#REF!+H41)</f>
        <v>#VALUE!</v>
      </c>
      <c r="O41" s="41" t="n">
        <f aca="false">P41+S41</f>
        <v>0</v>
      </c>
      <c r="P41" s="42"/>
      <c r="Q41" s="42"/>
      <c r="R41" s="42"/>
      <c r="S41" s="42"/>
      <c r="T41" s="42"/>
      <c r="U41" s="36" t="e">
        <f aca="false">SUM(#REF!+O41)</f>
        <v>#VALUE!</v>
      </c>
    </row>
    <row r="42" customFormat="false" ht="42" hidden="false" customHeight="true" outlineLevel="0" collapsed="false">
      <c r="A42" s="51" t="s">
        <v>33</v>
      </c>
      <c r="B42" s="33" t="s">
        <v>34</v>
      </c>
      <c r="C42" s="34" t="n">
        <v>642775</v>
      </c>
      <c r="D42" s="66"/>
      <c r="E42" s="34" t="n">
        <v>404756.56</v>
      </c>
      <c r="F42" s="34" t="n">
        <f aca="false">E42-C42</f>
        <v>-238018.44</v>
      </c>
      <c r="G42" s="35" t="n">
        <f aca="false">E42/C42*100</f>
        <v>62.9701777449341</v>
      </c>
      <c r="H42" s="41"/>
      <c r="I42" s="42"/>
      <c r="J42" s="42"/>
      <c r="K42" s="42"/>
      <c r="L42" s="42"/>
      <c r="M42" s="42"/>
      <c r="N42" s="36"/>
      <c r="O42" s="41"/>
      <c r="P42" s="42"/>
      <c r="Q42" s="42"/>
      <c r="R42" s="42"/>
      <c r="S42" s="42"/>
      <c r="T42" s="42"/>
      <c r="U42" s="36"/>
    </row>
    <row r="43" s="50" customFormat="true" ht="16.5" hidden="false" customHeight="true" outlineLevel="0" collapsed="false">
      <c r="A43" s="51"/>
      <c r="B43" s="46" t="s">
        <v>61</v>
      </c>
      <c r="C43" s="67" t="n">
        <f aca="false">SUM(C34:C42)</f>
        <v>105127765</v>
      </c>
      <c r="D43" s="67" t="n">
        <f aca="false">SUM(D34:D42)</f>
        <v>0</v>
      </c>
      <c r="E43" s="67" t="n">
        <f aca="false">SUM(E34:E42)</f>
        <v>56685647.46</v>
      </c>
      <c r="F43" s="34" t="n">
        <f aca="false">E43-C43</f>
        <v>-48442117.54</v>
      </c>
      <c r="G43" s="35" t="n">
        <f aca="false">SUM(E43/C43*100)</f>
        <v>53.9207196690617</v>
      </c>
      <c r="H43" s="41" t="e">
        <f aca="false">SUM(H35:H42)</f>
        <v>#DIV/0!</v>
      </c>
      <c r="I43" s="41" t="n">
        <f aca="false">SUM(I33:I42)</f>
        <v>323</v>
      </c>
      <c r="J43" s="41" t="n">
        <f aca="false">SUM(J35:J42)</f>
        <v>0</v>
      </c>
      <c r="K43" s="41" t="n">
        <f aca="false">SUM(K35:K42)</f>
        <v>883</v>
      </c>
      <c r="L43" s="49" t="n">
        <f aca="false">SUM(K43/I43*100)</f>
        <v>273.374613003096</v>
      </c>
      <c r="M43" s="41" t="n">
        <f aca="false">SUM(M35:M42)</f>
        <v>0</v>
      </c>
      <c r="N43" s="36" t="e">
        <f aca="false">SUM(#REF!+H43)</f>
        <v>#VALUE!</v>
      </c>
      <c r="O43" s="41" t="e">
        <f aca="false">SUM(O35:O42)</f>
        <v>#DIV/0!</v>
      </c>
      <c r="P43" s="41" t="n">
        <f aca="false">SUM(P33:P42)</f>
        <v>323</v>
      </c>
      <c r="Q43" s="41" t="n">
        <f aca="false">SUM(Q35:Q42)</f>
        <v>0</v>
      </c>
      <c r="R43" s="41" t="n">
        <f aca="false">SUM(R35:R42)</f>
        <v>883</v>
      </c>
      <c r="S43" s="49" t="n">
        <f aca="false">SUM(R43/P43*100)</f>
        <v>273.374613003096</v>
      </c>
      <c r="T43" s="41" t="n">
        <f aca="false">SUM(T35:T42)</f>
        <v>0</v>
      </c>
      <c r="U43" s="36" t="e">
        <f aca="false">SUM(#REF!+O43)</f>
        <v>#VALUE!</v>
      </c>
    </row>
    <row r="44" customFormat="false" ht="18.6" hidden="false" customHeight="true" outlineLevel="0" collapsed="false">
      <c r="A44" s="51"/>
      <c r="B44" s="25" t="s">
        <v>86</v>
      </c>
      <c r="C44" s="66"/>
      <c r="D44" s="66"/>
      <c r="E44" s="59"/>
      <c r="F44" s="34"/>
      <c r="G44" s="35"/>
      <c r="H44" s="41"/>
      <c r="I44" s="42"/>
      <c r="J44" s="42"/>
      <c r="K44" s="42"/>
      <c r="L44" s="42"/>
      <c r="M44" s="42"/>
      <c r="N44" s="36" t="e">
        <f aca="false">SUM(#REF!+H44)</f>
        <v>#VALUE!</v>
      </c>
      <c r="O44" s="41"/>
      <c r="P44" s="42"/>
      <c r="Q44" s="42"/>
      <c r="R44" s="42"/>
      <c r="S44" s="42"/>
      <c r="T44" s="42"/>
      <c r="U44" s="36" t="e">
        <f aca="false">SUM(#REF!+O44)</f>
        <v>#VALUE!</v>
      </c>
    </row>
    <row r="45" customFormat="false" ht="15" hidden="false" customHeight="true" outlineLevel="0" collapsed="false">
      <c r="A45" s="51" t="s">
        <v>63</v>
      </c>
      <c r="B45" s="33" t="s">
        <v>64</v>
      </c>
      <c r="C45" s="66" t="n">
        <v>190652</v>
      </c>
      <c r="D45" s="66"/>
      <c r="E45" s="59" t="n">
        <v>20439.45</v>
      </c>
      <c r="F45" s="34" t="n">
        <f aca="false">E45-C45</f>
        <v>-170212.55</v>
      </c>
      <c r="G45" s="35" t="n">
        <f aca="false">SUM(E45/C45*100)</f>
        <v>10.7208159368903</v>
      </c>
      <c r="H45" s="41"/>
      <c r="I45" s="42"/>
      <c r="J45" s="42"/>
      <c r="K45" s="42"/>
      <c r="L45" s="42"/>
      <c r="M45" s="42"/>
      <c r="N45" s="36"/>
      <c r="O45" s="41"/>
      <c r="P45" s="42"/>
      <c r="Q45" s="42"/>
      <c r="R45" s="42"/>
      <c r="S45" s="42"/>
      <c r="T45" s="42"/>
      <c r="U45" s="36"/>
    </row>
    <row r="46" customFormat="false" ht="40.9" hidden="false" customHeight="true" outlineLevel="0" collapsed="false">
      <c r="A46" s="51" t="s">
        <v>33</v>
      </c>
      <c r="B46" s="33" t="s">
        <v>34</v>
      </c>
      <c r="C46" s="34" t="n">
        <v>31500</v>
      </c>
      <c r="D46" s="34"/>
      <c r="E46" s="34" t="n">
        <v>31100</v>
      </c>
      <c r="F46" s="34" t="n">
        <f aca="false">E46-C46</f>
        <v>-400</v>
      </c>
      <c r="G46" s="35" t="n">
        <f aca="false">SUM(E46/C46*100)</f>
        <v>98.7301587301587</v>
      </c>
      <c r="H46" s="41" t="n">
        <f aca="false">I46+L46</f>
        <v>456.777777777778</v>
      </c>
      <c r="I46" s="42" t="n">
        <v>9</v>
      </c>
      <c r="J46" s="42"/>
      <c r="K46" s="42" t="n">
        <v>40.3</v>
      </c>
      <c r="L46" s="37" t="n">
        <f aca="false">SUM(K46/I46*100)</f>
        <v>447.777777777778</v>
      </c>
      <c r="M46" s="42"/>
      <c r="N46" s="36" t="e">
        <f aca="false">SUM(#REF!+H46)</f>
        <v>#VALUE!</v>
      </c>
      <c r="O46" s="41" t="n">
        <f aca="false">P46+S46</f>
        <v>456.777777777778</v>
      </c>
      <c r="P46" s="42" t="n">
        <v>9</v>
      </c>
      <c r="Q46" s="42"/>
      <c r="R46" s="42" t="n">
        <v>40.3</v>
      </c>
      <c r="S46" s="37" t="n">
        <f aca="false">SUM(R46/P46*100)</f>
        <v>447.777777777778</v>
      </c>
      <c r="T46" s="42"/>
      <c r="U46" s="36" t="e">
        <f aca="false">SUM(#REF!+O46)</f>
        <v>#VALUE!</v>
      </c>
    </row>
    <row r="47" customFormat="false" ht="14.45" hidden="false" customHeight="true" outlineLevel="0" collapsed="false">
      <c r="A47" s="51" t="s">
        <v>87</v>
      </c>
      <c r="B47" s="33" t="s">
        <v>88</v>
      </c>
      <c r="C47" s="34" t="n">
        <v>1916600</v>
      </c>
      <c r="D47" s="34"/>
      <c r="E47" s="34" t="n">
        <v>943864.39</v>
      </c>
      <c r="F47" s="34" t="n">
        <f aca="false">E47-C47</f>
        <v>-972735.61</v>
      </c>
      <c r="G47" s="35" t="n">
        <f aca="false">SUM(E47/C47*100)</f>
        <v>49.246811541271</v>
      </c>
      <c r="H47" s="41"/>
      <c r="I47" s="42"/>
      <c r="J47" s="42"/>
      <c r="K47" s="42"/>
      <c r="L47" s="37"/>
      <c r="M47" s="42"/>
      <c r="N47" s="36"/>
      <c r="O47" s="41"/>
      <c r="P47" s="42"/>
      <c r="Q47" s="42"/>
      <c r="R47" s="42"/>
      <c r="S47" s="37"/>
      <c r="T47" s="42"/>
      <c r="U47" s="36"/>
    </row>
    <row r="48" customFormat="false" ht="13.9" hidden="false" customHeight="true" outlineLevel="0" collapsed="false">
      <c r="A48" s="51" t="s">
        <v>89</v>
      </c>
      <c r="B48" s="33" t="s">
        <v>90</v>
      </c>
      <c r="C48" s="34" t="n">
        <v>1484295</v>
      </c>
      <c r="D48" s="34"/>
      <c r="E48" s="34" t="n">
        <v>666487.3</v>
      </c>
      <c r="F48" s="34" t="n">
        <f aca="false">E48-C48</f>
        <v>-817807.7</v>
      </c>
      <c r="G48" s="35" t="n">
        <f aca="false">SUM(E48/C48*100)</f>
        <v>44.902617067362</v>
      </c>
      <c r="H48" s="36" t="n">
        <f aca="false">I48+L48</f>
        <v>139</v>
      </c>
      <c r="I48" s="37" t="n">
        <v>5</v>
      </c>
      <c r="J48" s="37"/>
      <c r="K48" s="37" t="n">
        <v>6.7</v>
      </c>
      <c r="L48" s="37" t="n">
        <f aca="false">SUM(K48/I48*100)</f>
        <v>134</v>
      </c>
      <c r="M48" s="37"/>
      <c r="N48" s="36" t="e">
        <f aca="false">SUM(#REF!+H48)</f>
        <v>#VALUE!</v>
      </c>
      <c r="O48" s="36" t="n">
        <f aca="false">P48+S48</f>
        <v>139</v>
      </c>
      <c r="P48" s="37" t="n">
        <v>5</v>
      </c>
      <c r="Q48" s="37"/>
      <c r="R48" s="37" t="n">
        <v>6.7</v>
      </c>
      <c r="S48" s="37" t="n">
        <f aca="false">SUM(R48/P48*100)</f>
        <v>134</v>
      </c>
      <c r="T48" s="37"/>
      <c r="U48" s="36" t="e">
        <f aca="false">SUM(#REF!+O48)</f>
        <v>#VALUE!</v>
      </c>
    </row>
    <row r="49" customFormat="false" ht="13.9" hidden="false" customHeight="true" outlineLevel="0" collapsed="false">
      <c r="A49" s="51" t="s">
        <v>91</v>
      </c>
      <c r="B49" s="33" t="s">
        <v>92</v>
      </c>
      <c r="C49" s="34" t="n">
        <v>3837631</v>
      </c>
      <c r="D49" s="34"/>
      <c r="E49" s="34" t="n">
        <v>1827897.02</v>
      </c>
      <c r="F49" s="34" t="n">
        <f aca="false">E49-C49</f>
        <v>-2009733.98</v>
      </c>
      <c r="G49" s="35" t="n">
        <f aca="false">SUM(E49/C49*100)</f>
        <v>47.6308696693351</v>
      </c>
      <c r="H49" s="41" t="n">
        <f aca="false">I49+L49</f>
        <v>196.066844919786</v>
      </c>
      <c r="I49" s="42" t="n">
        <f aca="false">27+66.5</f>
        <v>93.5</v>
      </c>
      <c r="J49" s="42"/>
      <c r="K49" s="42" t="n">
        <v>95.9</v>
      </c>
      <c r="L49" s="37" t="n">
        <f aca="false">SUM(K49/I49*100)</f>
        <v>102.566844919786</v>
      </c>
      <c r="M49" s="42"/>
      <c r="N49" s="36" t="e">
        <f aca="false">SUM(#REF!+H49)</f>
        <v>#VALUE!</v>
      </c>
      <c r="O49" s="41" t="n">
        <f aca="false">P49+S49</f>
        <v>196.066844919786</v>
      </c>
      <c r="P49" s="42" t="n">
        <f aca="false">27+66.5</f>
        <v>93.5</v>
      </c>
      <c r="Q49" s="42"/>
      <c r="R49" s="42" t="n">
        <v>95.9</v>
      </c>
      <c r="S49" s="37" t="n">
        <f aca="false">SUM(R49/P49*100)</f>
        <v>102.566844919786</v>
      </c>
      <c r="T49" s="42"/>
      <c r="U49" s="36" t="e">
        <f aca="false">SUM(#REF!+O49)</f>
        <v>#VALUE!</v>
      </c>
    </row>
    <row r="50" customFormat="false" ht="14.25" hidden="false" customHeight="true" outlineLevel="0" collapsed="false">
      <c r="A50" s="51" t="s">
        <v>93</v>
      </c>
      <c r="B50" s="33" t="s">
        <v>94</v>
      </c>
      <c r="C50" s="34" t="n">
        <v>6396467</v>
      </c>
      <c r="D50" s="34"/>
      <c r="E50" s="34" t="n">
        <v>3788558.91</v>
      </c>
      <c r="F50" s="34" t="n">
        <f aca="false">E50-C50</f>
        <v>-2607908.09</v>
      </c>
      <c r="G50" s="35" t="n">
        <f aca="false">SUM(E50/C50*100)</f>
        <v>59.2289291885661</v>
      </c>
      <c r="H50" s="41"/>
      <c r="I50" s="42"/>
      <c r="J50" s="42"/>
      <c r="K50" s="42"/>
      <c r="L50" s="37"/>
      <c r="M50" s="42"/>
      <c r="N50" s="36"/>
      <c r="O50" s="41"/>
      <c r="P50" s="42"/>
      <c r="Q50" s="42"/>
      <c r="R50" s="42"/>
      <c r="S50" s="37"/>
      <c r="T50" s="42"/>
      <c r="U50" s="36"/>
    </row>
    <row r="51" customFormat="false" ht="13.5" hidden="false" customHeight="true" outlineLevel="0" collapsed="false">
      <c r="A51" s="51" t="s">
        <v>95</v>
      </c>
      <c r="B51" s="33" t="s">
        <v>96</v>
      </c>
      <c r="C51" s="34" t="n">
        <v>1877509</v>
      </c>
      <c r="D51" s="66"/>
      <c r="E51" s="59" t="n">
        <v>984781.25</v>
      </c>
      <c r="F51" s="34" t="n">
        <f aca="false">E51-C51</f>
        <v>-892727.75</v>
      </c>
      <c r="G51" s="35" t="n">
        <f aca="false">SUM(E51/C51*100)</f>
        <v>52.45147959344</v>
      </c>
      <c r="H51" s="41"/>
      <c r="I51" s="42"/>
      <c r="J51" s="42"/>
      <c r="K51" s="42"/>
      <c r="L51" s="37"/>
      <c r="M51" s="42"/>
      <c r="N51" s="36"/>
      <c r="O51" s="41"/>
      <c r="P51" s="42"/>
      <c r="Q51" s="42"/>
      <c r="R51" s="42"/>
      <c r="S51" s="37"/>
      <c r="T51" s="42"/>
      <c r="U51" s="36"/>
    </row>
    <row r="52" s="50" customFormat="true" ht="15" hidden="false" customHeight="true" outlineLevel="0" collapsed="false">
      <c r="A52" s="68"/>
      <c r="B52" s="46" t="s">
        <v>61</v>
      </c>
      <c r="C52" s="67" t="n">
        <f aca="false">SUM(C45:C51)</f>
        <v>15734654</v>
      </c>
      <c r="D52" s="67" t="n">
        <f aca="false">SUM(D46:D51)</f>
        <v>0</v>
      </c>
      <c r="E52" s="67" t="n">
        <f aca="false">SUM(E45:E51)</f>
        <v>8263128.32</v>
      </c>
      <c r="F52" s="34" t="n">
        <f aca="false">E52-C52</f>
        <v>-7471525.68</v>
      </c>
      <c r="G52" s="35" t="n">
        <f aca="false">SUM(E52/C52*100)</f>
        <v>52.5154752052381</v>
      </c>
      <c r="H52" s="41" t="n">
        <f aca="false">SUM(H46:H51)</f>
        <v>791.844622697564</v>
      </c>
      <c r="I52" s="41" t="n">
        <f aca="false">SUM(I46:I51)</f>
        <v>107.5</v>
      </c>
      <c r="J52" s="41" t="n">
        <f aca="false">SUM(J46:J51)</f>
        <v>0</v>
      </c>
      <c r="K52" s="41" t="n">
        <f aca="false">SUM(K46:K51)</f>
        <v>142.9</v>
      </c>
      <c r="L52" s="49" t="n">
        <f aca="false">SUM(K52/I52*100)</f>
        <v>132.93023255814</v>
      </c>
      <c r="M52" s="41" t="n">
        <f aca="false">SUM(M46:M51)</f>
        <v>0</v>
      </c>
      <c r="N52" s="36" t="e">
        <f aca="false">SUM(#REF!+H52)</f>
        <v>#VALUE!</v>
      </c>
      <c r="O52" s="41" t="n">
        <f aca="false">SUM(O46:O51)</f>
        <v>791.844622697564</v>
      </c>
      <c r="P52" s="41" t="n">
        <f aca="false">SUM(P46:P51)</f>
        <v>107.5</v>
      </c>
      <c r="Q52" s="41" t="n">
        <f aca="false">SUM(Q46:Q51)</f>
        <v>0</v>
      </c>
      <c r="R52" s="41" t="n">
        <f aca="false">SUM(R46:R51)</f>
        <v>142.9</v>
      </c>
      <c r="S52" s="49" t="n">
        <f aca="false">SUM(R52/P52*100)</f>
        <v>132.93023255814</v>
      </c>
      <c r="T52" s="41" t="n">
        <f aca="false">SUM(T46:T51)</f>
        <v>0</v>
      </c>
      <c r="U52" s="36" t="e">
        <f aca="false">SUM(#REF!+O52)</f>
        <v>#VALUE!</v>
      </c>
    </row>
    <row r="53" customFormat="false" ht="28.15" hidden="false" customHeight="true" outlineLevel="0" collapsed="false">
      <c r="A53" s="51"/>
      <c r="B53" s="69" t="s">
        <v>97</v>
      </c>
      <c r="C53" s="66"/>
      <c r="D53" s="66"/>
      <c r="E53" s="59"/>
      <c r="F53" s="34"/>
      <c r="G53" s="35"/>
      <c r="H53" s="41"/>
      <c r="I53" s="42"/>
      <c r="J53" s="42"/>
      <c r="K53" s="42"/>
      <c r="L53" s="42"/>
      <c r="M53" s="42"/>
      <c r="N53" s="36"/>
      <c r="O53" s="41"/>
      <c r="P53" s="42"/>
      <c r="Q53" s="42"/>
      <c r="R53" s="42"/>
      <c r="S53" s="42"/>
      <c r="T53" s="42"/>
      <c r="U53" s="36"/>
    </row>
    <row r="54" customFormat="false" ht="15" hidden="false" customHeight="true" outlineLevel="0" collapsed="false">
      <c r="A54" s="32" t="s">
        <v>63</v>
      </c>
      <c r="B54" s="33" t="s">
        <v>64</v>
      </c>
      <c r="C54" s="34" t="n">
        <v>5581109</v>
      </c>
      <c r="D54" s="66"/>
      <c r="E54" s="34" t="n">
        <v>3402565.77</v>
      </c>
      <c r="F54" s="34" t="n">
        <f aca="false">E54-C54</f>
        <v>-2178543.23</v>
      </c>
      <c r="G54" s="35" t="n">
        <f aca="false">SUM(E54/C54*100)</f>
        <v>60.9657645102434</v>
      </c>
      <c r="H54" s="41" t="n">
        <f aca="false">I54+L54</f>
        <v>0</v>
      </c>
      <c r="I54" s="42"/>
      <c r="J54" s="42"/>
      <c r="K54" s="42"/>
      <c r="L54" s="42"/>
      <c r="M54" s="42"/>
      <c r="N54" s="36" t="e">
        <f aca="false">SUM(#REF!+H54)</f>
        <v>#VALUE!</v>
      </c>
      <c r="O54" s="41" t="n">
        <f aca="false">P54+S54</f>
        <v>0</v>
      </c>
      <c r="P54" s="42"/>
      <c r="Q54" s="42"/>
      <c r="R54" s="42"/>
      <c r="S54" s="42"/>
      <c r="T54" s="42"/>
      <c r="U54" s="36" t="e">
        <f aca="false">SUM(#REF!+O54)</f>
        <v>#VALUE!</v>
      </c>
    </row>
    <row r="55" customFormat="false" ht="38.25" hidden="false" customHeight="false" outlineLevel="0" collapsed="false">
      <c r="A55" s="32" t="s">
        <v>98</v>
      </c>
      <c r="B55" s="33" t="s">
        <v>99</v>
      </c>
      <c r="C55" s="34" t="n">
        <v>315200</v>
      </c>
      <c r="D55" s="66"/>
      <c r="E55" s="34" t="n">
        <v>110596.02</v>
      </c>
      <c r="F55" s="34" t="n">
        <f aca="false">E55-C55</f>
        <v>-204603.98</v>
      </c>
      <c r="G55" s="35" t="n">
        <f aca="false">SUM(E55/C55*100)</f>
        <v>35.0875697969543</v>
      </c>
      <c r="H55" s="41"/>
      <c r="I55" s="42"/>
      <c r="J55" s="42"/>
      <c r="K55" s="42"/>
      <c r="L55" s="42"/>
      <c r="M55" s="42"/>
      <c r="N55" s="36"/>
      <c r="O55" s="41"/>
      <c r="P55" s="42"/>
      <c r="Q55" s="42"/>
      <c r="R55" s="42"/>
      <c r="S55" s="42"/>
      <c r="T55" s="42"/>
      <c r="U55" s="36"/>
      <c r="W55" s="70"/>
    </row>
    <row r="56" customFormat="false" ht="147" hidden="false" customHeight="true" outlineLevel="0" collapsed="false">
      <c r="A56" s="32" t="s">
        <v>100</v>
      </c>
      <c r="B56" s="71" t="s">
        <v>101</v>
      </c>
      <c r="C56" s="34" t="n">
        <v>1560000</v>
      </c>
      <c r="D56" s="66"/>
      <c r="E56" s="34" t="n">
        <v>725156.45</v>
      </c>
      <c r="F56" s="34" t="n">
        <f aca="false">E56-C56</f>
        <v>-834843.55</v>
      </c>
      <c r="G56" s="35" t="n">
        <f aca="false">SUM(E56/C56*100)</f>
        <v>46.4843878205128</v>
      </c>
      <c r="H56" s="41" t="n">
        <f aca="false">I56+L56</f>
        <v>0</v>
      </c>
      <c r="I56" s="42"/>
      <c r="J56" s="42"/>
      <c r="K56" s="42"/>
      <c r="L56" s="42"/>
      <c r="M56" s="42"/>
      <c r="N56" s="36" t="e">
        <f aca="false">SUM(#REF!+H56)</f>
        <v>#VALUE!</v>
      </c>
      <c r="O56" s="41" t="n">
        <f aca="false">P56+S56</f>
        <v>0</v>
      </c>
      <c r="P56" s="42"/>
      <c r="Q56" s="42"/>
      <c r="R56" s="42"/>
      <c r="S56" s="42"/>
      <c r="T56" s="42"/>
      <c r="U56" s="36" t="e">
        <f aca="false">SUM(#REF!+O56)</f>
        <v>#VALUE!</v>
      </c>
    </row>
    <row r="57" customFormat="false" ht="391.9" hidden="false" customHeight="true" outlineLevel="0" collapsed="false">
      <c r="A57" s="32" t="s">
        <v>102</v>
      </c>
      <c r="B57" s="33" t="s">
        <v>103</v>
      </c>
      <c r="C57" s="34" t="n">
        <v>180000</v>
      </c>
      <c r="D57" s="66"/>
      <c r="E57" s="34" t="n">
        <v>100901.56</v>
      </c>
      <c r="F57" s="34" t="n">
        <f aca="false">E57-C57</f>
        <v>-79098.44</v>
      </c>
      <c r="G57" s="35" t="n">
        <f aca="false">SUM(E57/C57*100)</f>
        <v>56.0564222222222</v>
      </c>
      <c r="H57" s="41" t="n">
        <f aca="false">I57+L57</f>
        <v>0</v>
      </c>
      <c r="I57" s="42"/>
      <c r="J57" s="42"/>
      <c r="K57" s="42"/>
      <c r="L57" s="42"/>
      <c r="M57" s="42"/>
      <c r="N57" s="36" t="e">
        <f aca="false">SUM(#REF!+H57)</f>
        <v>#VALUE!</v>
      </c>
      <c r="O57" s="41" t="n">
        <f aca="false">P57+S57</f>
        <v>0</v>
      </c>
      <c r="P57" s="42"/>
      <c r="Q57" s="42"/>
      <c r="R57" s="42"/>
      <c r="S57" s="42"/>
      <c r="T57" s="42"/>
      <c r="U57" s="36" t="e">
        <f aca="false">SUM(#REF!+O57)</f>
        <v>#VALUE!</v>
      </c>
    </row>
    <row r="58" customFormat="false" ht="54.6" hidden="false" customHeight="true" outlineLevel="0" collapsed="false">
      <c r="A58" s="32" t="s">
        <v>104</v>
      </c>
      <c r="B58" s="33" t="s">
        <v>105</v>
      </c>
      <c r="C58" s="34" t="n">
        <v>1500000</v>
      </c>
      <c r="D58" s="66"/>
      <c r="E58" s="34" t="n">
        <v>737592.65</v>
      </c>
      <c r="F58" s="34" t="n">
        <f aca="false">E58-C58</f>
        <v>-762407.35</v>
      </c>
      <c r="G58" s="35" t="n">
        <f aca="false">SUM(E58/C58*100)</f>
        <v>49.1728433333333</v>
      </c>
      <c r="H58" s="41" t="n">
        <f aca="false">I58+L58</f>
        <v>135.4</v>
      </c>
      <c r="I58" s="42" t="n">
        <v>35.4</v>
      </c>
      <c r="J58" s="42"/>
      <c r="K58" s="42" t="n">
        <v>35.4</v>
      </c>
      <c r="L58" s="37" t="n">
        <f aca="false">SUM(K58/I58*100)</f>
        <v>100</v>
      </c>
      <c r="M58" s="42"/>
      <c r="N58" s="36" t="e">
        <f aca="false">SUM(#REF!+H58)</f>
        <v>#VALUE!</v>
      </c>
      <c r="O58" s="41" t="n">
        <f aca="false">P58+S58</f>
        <v>135.4</v>
      </c>
      <c r="P58" s="42" t="n">
        <v>35.4</v>
      </c>
      <c r="Q58" s="42"/>
      <c r="R58" s="42" t="n">
        <v>35.4</v>
      </c>
      <c r="S58" s="37" t="n">
        <f aca="false">SUM(R58/P58*100)</f>
        <v>100</v>
      </c>
      <c r="T58" s="42"/>
      <c r="U58" s="36" t="e">
        <f aca="false">SUM(#REF!+O58)</f>
        <v>#VALUE!</v>
      </c>
    </row>
    <row r="59" customFormat="false" ht="17.25" hidden="false" customHeight="true" outlineLevel="0" collapsed="false">
      <c r="A59" s="32" t="s">
        <v>106</v>
      </c>
      <c r="B59" s="33" t="s">
        <v>107</v>
      </c>
      <c r="C59" s="34" t="n">
        <v>540000</v>
      </c>
      <c r="D59" s="66"/>
      <c r="E59" s="34" t="n">
        <v>190563.59</v>
      </c>
      <c r="F59" s="34" t="n">
        <f aca="false">E59-C59</f>
        <v>-349436.41</v>
      </c>
      <c r="G59" s="35" t="n">
        <f aca="false">SUM(E59/C59*100)</f>
        <v>35.2895537037037</v>
      </c>
      <c r="H59" s="36" t="n">
        <f aca="false">I59+L59</f>
        <v>0</v>
      </c>
      <c r="I59" s="42"/>
      <c r="J59" s="42"/>
      <c r="K59" s="42"/>
      <c r="L59" s="42"/>
      <c r="M59" s="42"/>
      <c r="N59" s="36" t="e">
        <f aca="false">SUM(#REF!+H59)</f>
        <v>#VALUE!</v>
      </c>
      <c r="O59" s="36" t="n">
        <f aca="false">P59+S59</f>
        <v>0</v>
      </c>
      <c r="P59" s="42"/>
      <c r="Q59" s="42"/>
      <c r="R59" s="42"/>
      <c r="S59" s="42"/>
      <c r="T59" s="42"/>
      <c r="U59" s="36" t="e">
        <f aca="false">SUM(#REF!+O59)</f>
        <v>#VALUE!</v>
      </c>
    </row>
    <row r="60" customFormat="false" ht="28.15" hidden="false" customHeight="true" outlineLevel="0" collapsed="false">
      <c r="A60" s="32" t="s">
        <v>108</v>
      </c>
      <c r="B60" s="33" t="s">
        <v>109</v>
      </c>
      <c r="C60" s="70" t="n">
        <v>8037100</v>
      </c>
      <c r="D60" s="61"/>
      <c r="E60" s="34" t="n">
        <v>5691718.34</v>
      </c>
      <c r="F60" s="34" t="n">
        <f aca="false">E60-C60</f>
        <v>-2345381.66</v>
      </c>
      <c r="G60" s="35" t="n">
        <f aca="false">SUM(E60/C60*100)</f>
        <v>70.818060494457</v>
      </c>
      <c r="H60" s="36" t="n">
        <f aca="false">I60+L60</f>
        <v>0</v>
      </c>
      <c r="I60" s="37"/>
      <c r="J60" s="38"/>
      <c r="K60" s="38"/>
      <c r="L60" s="37"/>
      <c r="M60" s="38"/>
      <c r="N60" s="36" t="e">
        <f aca="false">SUM(#REF!+H60)</f>
        <v>#VALUE!</v>
      </c>
      <c r="O60" s="36" t="n">
        <f aca="false">P60+S60</f>
        <v>0</v>
      </c>
      <c r="P60" s="37"/>
      <c r="Q60" s="38"/>
      <c r="R60" s="38"/>
      <c r="S60" s="37"/>
      <c r="T60" s="38"/>
      <c r="U60" s="36" t="e">
        <f aca="false">SUM(#REF!+O60)</f>
        <v>#VALUE!</v>
      </c>
    </row>
    <row r="61" customFormat="false" ht="121.15" hidden="false" customHeight="true" outlineLevel="0" collapsed="false">
      <c r="A61" s="32" t="s">
        <v>110</v>
      </c>
      <c r="B61" s="33" t="s">
        <v>111</v>
      </c>
      <c r="C61" s="34" t="n">
        <v>35000</v>
      </c>
      <c r="D61" s="61"/>
      <c r="E61" s="34" t="n">
        <v>14151.21</v>
      </c>
      <c r="F61" s="34" t="n">
        <f aca="false">E61-C61</f>
        <v>-20848.79</v>
      </c>
      <c r="G61" s="35" t="n">
        <f aca="false">SUM(E61/C61*100)</f>
        <v>40.4320285714286</v>
      </c>
      <c r="H61" s="36" t="n">
        <f aca="false">I61+L61</f>
        <v>0</v>
      </c>
      <c r="I61" s="37"/>
      <c r="J61" s="38"/>
      <c r="K61" s="38"/>
      <c r="L61" s="37"/>
      <c r="M61" s="38"/>
      <c r="N61" s="36" t="e">
        <f aca="false">SUM(#REF!+H61)</f>
        <v>#VALUE!</v>
      </c>
      <c r="O61" s="36" t="n">
        <f aca="false">P61+S61</f>
        <v>0</v>
      </c>
      <c r="P61" s="37"/>
      <c r="Q61" s="38"/>
      <c r="R61" s="38"/>
      <c r="S61" s="37"/>
      <c r="T61" s="38"/>
      <c r="U61" s="36" t="e">
        <f aca="false">SUM(#REF!+O61)</f>
        <v>#VALUE!</v>
      </c>
    </row>
    <row r="62" customFormat="false" ht="54" hidden="false" customHeight="true" outlineLevel="0" collapsed="false">
      <c r="A62" s="32" t="s">
        <v>112</v>
      </c>
      <c r="B62" s="33" t="s">
        <v>113</v>
      </c>
      <c r="C62" s="34" t="n">
        <v>8000</v>
      </c>
      <c r="D62" s="61"/>
      <c r="E62" s="34" t="n">
        <v>1081</v>
      </c>
      <c r="F62" s="34" t="n">
        <f aca="false">E62-C62</f>
        <v>-6919</v>
      </c>
      <c r="G62" s="35" t="n">
        <f aca="false">SUM(E62/C62*100)</f>
        <v>13.5125</v>
      </c>
      <c r="H62" s="36" t="n">
        <f aca="false">I62+L62</f>
        <v>147.5</v>
      </c>
      <c r="I62" s="37" t="n">
        <v>47.5</v>
      </c>
      <c r="J62" s="38"/>
      <c r="K62" s="37" t="n">
        <v>47.5</v>
      </c>
      <c r="L62" s="37" t="n">
        <f aca="false">SUM(K62/I62*100)</f>
        <v>100</v>
      </c>
      <c r="M62" s="38"/>
      <c r="N62" s="36" t="e">
        <f aca="false">SUM(#REF!+H62)</f>
        <v>#VALUE!</v>
      </c>
      <c r="O62" s="36" t="n">
        <f aca="false">P62+S62</f>
        <v>147.5</v>
      </c>
      <c r="P62" s="37" t="n">
        <v>47.5</v>
      </c>
      <c r="Q62" s="38"/>
      <c r="R62" s="37" t="n">
        <v>47.5</v>
      </c>
      <c r="S62" s="37" t="n">
        <f aca="false">SUM(R62/P62*100)</f>
        <v>100</v>
      </c>
      <c r="T62" s="38"/>
      <c r="U62" s="36" t="e">
        <f aca="false">SUM(#REF!+O62)</f>
        <v>#VALUE!</v>
      </c>
    </row>
    <row r="63" customFormat="false" ht="114.75" hidden="false" customHeight="false" outlineLevel="0" collapsed="false">
      <c r="A63" s="32" t="s">
        <v>114</v>
      </c>
      <c r="B63" s="33" t="s">
        <v>115</v>
      </c>
      <c r="C63" s="70" t="n">
        <v>2500</v>
      </c>
      <c r="D63" s="61"/>
      <c r="E63" s="34" t="n">
        <v>2179.08</v>
      </c>
      <c r="F63" s="34" t="n">
        <f aca="false">E63-C63</f>
        <v>-320.92</v>
      </c>
      <c r="G63" s="35" t="n">
        <f aca="false">SUM(E63/C63*100)</f>
        <v>87.1632</v>
      </c>
      <c r="H63" s="36"/>
      <c r="I63" s="37"/>
      <c r="J63" s="38"/>
      <c r="K63" s="37"/>
      <c r="L63" s="37"/>
      <c r="M63" s="38"/>
      <c r="N63" s="36"/>
      <c r="O63" s="36"/>
      <c r="P63" s="37"/>
      <c r="Q63" s="38"/>
      <c r="R63" s="37"/>
      <c r="S63" s="37"/>
      <c r="T63" s="38"/>
      <c r="U63" s="36"/>
    </row>
    <row r="64" customFormat="false" ht="27" hidden="false" customHeight="true" outlineLevel="0" collapsed="false">
      <c r="A64" s="32" t="s">
        <v>116</v>
      </c>
      <c r="B64" s="33" t="s">
        <v>117</v>
      </c>
      <c r="C64" s="34" t="n">
        <v>8000</v>
      </c>
      <c r="D64" s="66"/>
      <c r="E64" s="34" t="n">
        <v>4332.54</v>
      </c>
      <c r="F64" s="34" t="n">
        <f aca="false">E64-C64</f>
        <v>-3667.46</v>
      </c>
      <c r="G64" s="35" t="n">
        <f aca="false">SUM(E64/C64*100)</f>
        <v>54.15675</v>
      </c>
      <c r="H64" s="36"/>
      <c r="I64" s="37"/>
      <c r="J64" s="38"/>
      <c r="K64" s="37"/>
      <c r="L64" s="37"/>
      <c r="M64" s="38"/>
      <c r="N64" s="36"/>
      <c r="O64" s="36"/>
      <c r="P64" s="37"/>
      <c r="Q64" s="38"/>
      <c r="R64" s="37"/>
      <c r="S64" s="37"/>
      <c r="T64" s="38"/>
      <c r="U64" s="36"/>
    </row>
    <row r="65" customFormat="false" ht="29.25" hidden="false" customHeight="true" outlineLevel="0" collapsed="false">
      <c r="A65" s="32" t="s">
        <v>118</v>
      </c>
      <c r="B65" s="33" t="s">
        <v>119</v>
      </c>
      <c r="C65" s="34" t="n">
        <v>177700</v>
      </c>
      <c r="D65" s="66"/>
      <c r="E65" s="34" t="n">
        <v>158680.24</v>
      </c>
      <c r="F65" s="34" t="n">
        <f aca="false">E65-C65</f>
        <v>-19019.76</v>
      </c>
      <c r="G65" s="35" t="n">
        <f aca="false">SUM(E65/C65*100)</f>
        <v>89.2967023072594</v>
      </c>
      <c r="H65" s="36"/>
      <c r="I65" s="37"/>
      <c r="J65" s="38"/>
      <c r="K65" s="37"/>
      <c r="L65" s="37"/>
      <c r="M65" s="38"/>
      <c r="N65" s="36"/>
      <c r="O65" s="36"/>
      <c r="P65" s="37"/>
      <c r="Q65" s="38"/>
      <c r="R65" s="37"/>
      <c r="S65" s="37"/>
      <c r="T65" s="38"/>
      <c r="U65" s="36"/>
    </row>
    <row r="66" customFormat="false" ht="133.9" hidden="false" customHeight="true" outlineLevel="0" collapsed="false">
      <c r="A66" s="32" t="s">
        <v>120</v>
      </c>
      <c r="B66" s="33" t="s">
        <v>121</v>
      </c>
      <c r="C66" s="34" t="n">
        <v>35640</v>
      </c>
      <c r="D66" s="66"/>
      <c r="E66" s="34" t="n">
        <v>0</v>
      </c>
      <c r="F66" s="34" t="n">
        <f aca="false">E66-C66</f>
        <v>-35640</v>
      </c>
      <c r="G66" s="35" t="n">
        <f aca="false">SUM(E66/C66*100)</f>
        <v>0</v>
      </c>
      <c r="H66" s="36"/>
      <c r="I66" s="37"/>
      <c r="J66" s="38"/>
      <c r="K66" s="37"/>
      <c r="L66" s="37"/>
      <c r="M66" s="38"/>
      <c r="N66" s="36"/>
      <c r="O66" s="36"/>
      <c r="P66" s="37"/>
      <c r="Q66" s="38"/>
      <c r="R66" s="37"/>
      <c r="S66" s="37"/>
      <c r="T66" s="38"/>
      <c r="U66" s="36"/>
    </row>
    <row r="67" customFormat="false" ht="54" hidden="false" customHeight="true" outlineLevel="0" collapsed="false">
      <c r="A67" s="32" t="s">
        <v>122</v>
      </c>
      <c r="B67" s="33" t="s">
        <v>123</v>
      </c>
      <c r="C67" s="34" t="n">
        <v>15050</v>
      </c>
      <c r="D67" s="66"/>
      <c r="E67" s="34" t="n">
        <v>3029.77</v>
      </c>
      <c r="F67" s="34" t="n">
        <f aca="false">E67-C67</f>
        <v>-12020.23</v>
      </c>
      <c r="G67" s="35" t="n">
        <f aca="false">SUM(E67/C67*100)</f>
        <v>20.1313621262458</v>
      </c>
      <c r="H67" s="36"/>
      <c r="I67" s="37"/>
      <c r="J67" s="38"/>
      <c r="K67" s="37"/>
      <c r="L67" s="37"/>
      <c r="M67" s="38"/>
      <c r="N67" s="36"/>
      <c r="O67" s="36"/>
      <c r="P67" s="37"/>
      <c r="Q67" s="38"/>
      <c r="R67" s="37"/>
      <c r="S67" s="37"/>
      <c r="T67" s="38"/>
      <c r="U67" s="36"/>
    </row>
    <row r="68" customFormat="false" ht="16.9" hidden="false" customHeight="true" outlineLevel="0" collapsed="false">
      <c r="A68" s="32" t="s">
        <v>124</v>
      </c>
      <c r="B68" s="33" t="s">
        <v>125</v>
      </c>
      <c r="C68" s="34" t="n">
        <v>192000</v>
      </c>
      <c r="D68" s="72"/>
      <c r="E68" s="34" t="n">
        <v>66309.34</v>
      </c>
      <c r="F68" s="34" t="n">
        <f aca="false">E68-C68</f>
        <v>-125690.66</v>
      </c>
      <c r="G68" s="35" t="n">
        <f aca="false">SUM(E68/C68*100)</f>
        <v>34.5361145833333</v>
      </c>
      <c r="H68" s="41" t="n">
        <f aca="false">I68+L68</f>
        <v>0</v>
      </c>
      <c r="I68" s="42"/>
      <c r="J68" s="42"/>
      <c r="K68" s="42"/>
      <c r="L68" s="42"/>
      <c r="M68" s="42"/>
      <c r="N68" s="36" t="e">
        <f aca="false">SUM(#REF!+H68)</f>
        <v>#VALUE!</v>
      </c>
      <c r="O68" s="41" t="n">
        <f aca="false">P68+S68</f>
        <v>0</v>
      </c>
      <c r="P68" s="42"/>
      <c r="Q68" s="42"/>
      <c r="R68" s="42"/>
      <c r="S68" s="42"/>
      <c r="T68" s="42"/>
      <c r="U68" s="36" t="e">
        <f aca="false">SUM(#REF!+O68)</f>
        <v>#VALUE!</v>
      </c>
    </row>
    <row r="69" customFormat="false" ht="26.25" hidden="false" customHeight="true" outlineLevel="0" collapsed="false">
      <c r="A69" s="32" t="s">
        <v>126</v>
      </c>
      <c r="B69" s="33" t="s">
        <v>127</v>
      </c>
      <c r="C69" s="34" t="n">
        <v>188370</v>
      </c>
      <c r="D69" s="66"/>
      <c r="E69" s="34" t="n">
        <v>180990.56</v>
      </c>
      <c r="F69" s="34" t="n">
        <f aca="false">E69-C69</f>
        <v>-7379.44</v>
      </c>
      <c r="G69" s="35" t="n">
        <f aca="false">SUM(E69/C69*100)</f>
        <v>96.0824759781281</v>
      </c>
      <c r="H69" s="41" t="n">
        <f aca="false">I69+L69</f>
        <v>0</v>
      </c>
      <c r="I69" s="42"/>
      <c r="J69" s="42"/>
      <c r="K69" s="42"/>
      <c r="L69" s="42"/>
      <c r="M69" s="42"/>
      <c r="N69" s="36" t="e">
        <f aca="false">SUM(#REF!+H69)</f>
        <v>#VALUE!</v>
      </c>
      <c r="O69" s="41" t="n">
        <f aca="false">P69+S69</f>
        <v>0</v>
      </c>
      <c r="P69" s="42"/>
      <c r="Q69" s="42"/>
      <c r="R69" s="42"/>
      <c r="S69" s="42"/>
      <c r="T69" s="42"/>
      <c r="U69" s="36" t="e">
        <f aca="false">SUM(#REF!+O69)</f>
        <v>#VALUE!</v>
      </c>
    </row>
    <row r="70" customFormat="false" ht="12" hidden="false" customHeight="true" outlineLevel="0" collapsed="false">
      <c r="A70" s="32" t="s">
        <v>128</v>
      </c>
      <c r="B70" s="33" t="s">
        <v>129</v>
      </c>
      <c r="C70" s="34" t="n">
        <v>450000</v>
      </c>
      <c r="D70" s="66"/>
      <c r="E70" s="34" t="n">
        <v>167135.43</v>
      </c>
      <c r="F70" s="34" t="n">
        <f aca="false">E70-C70</f>
        <v>-282864.57</v>
      </c>
      <c r="G70" s="35" t="n">
        <f aca="false">SUM(E70/C70*100)</f>
        <v>37.1412066666667</v>
      </c>
      <c r="H70" s="41" t="n">
        <f aca="false">I70+L70</f>
        <v>0</v>
      </c>
      <c r="I70" s="42"/>
      <c r="J70" s="42"/>
      <c r="K70" s="42"/>
      <c r="L70" s="42"/>
      <c r="M70" s="42"/>
      <c r="N70" s="36" t="e">
        <f aca="false">SUM(#REF!+H70)</f>
        <v>#VALUE!</v>
      </c>
      <c r="O70" s="41" t="n">
        <f aca="false">P70+S70</f>
        <v>0</v>
      </c>
      <c r="P70" s="42"/>
      <c r="Q70" s="42"/>
      <c r="R70" s="42"/>
      <c r="S70" s="42"/>
      <c r="T70" s="42"/>
      <c r="U70" s="36" t="e">
        <f aca="false">SUM(#REF!+O70)</f>
        <v>#VALUE!</v>
      </c>
    </row>
    <row r="71" customFormat="false" ht="15.75" hidden="false" customHeight="true" outlineLevel="0" collapsed="false">
      <c r="A71" s="32" t="s">
        <v>130</v>
      </c>
      <c r="B71" s="33" t="s">
        <v>131</v>
      </c>
      <c r="C71" s="34" t="n">
        <v>70000</v>
      </c>
      <c r="D71" s="66"/>
      <c r="E71" s="34" t="n">
        <v>31075.57</v>
      </c>
      <c r="F71" s="34" t="n">
        <f aca="false">E71-C71</f>
        <v>-38924.43</v>
      </c>
      <c r="G71" s="35" t="n">
        <f aca="false">SUM(E71/C71*100)</f>
        <v>44.3936714285714</v>
      </c>
      <c r="H71" s="41" t="n">
        <f aca="false">I71+L71</f>
        <v>0</v>
      </c>
      <c r="I71" s="42"/>
      <c r="J71" s="42"/>
      <c r="K71" s="42"/>
      <c r="L71" s="42"/>
      <c r="M71" s="42"/>
      <c r="N71" s="36" t="e">
        <f aca="false">SUM(#REF!+H71)</f>
        <v>#VALUE!</v>
      </c>
      <c r="O71" s="41" t="n">
        <f aca="false">P71+S71</f>
        <v>0</v>
      </c>
      <c r="P71" s="42"/>
      <c r="Q71" s="42"/>
      <c r="R71" s="42"/>
      <c r="S71" s="42"/>
      <c r="T71" s="42"/>
      <c r="U71" s="36" t="e">
        <f aca="false">SUM(#REF!+O71)</f>
        <v>#VALUE!</v>
      </c>
    </row>
    <row r="72" customFormat="false" ht="14.25" hidden="false" customHeight="true" outlineLevel="0" collapsed="false">
      <c r="A72" s="32" t="s">
        <v>132</v>
      </c>
      <c r="B72" s="33" t="s">
        <v>133</v>
      </c>
      <c r="C72" s="34" t="n">
        <v>25000000</v>
      </c>
      <c r="D72" s="66"/>
      <c r="E72" s="34" t="n">
        <v>10508392.67</v>
      </c>
      <c r="F72" s="34" t="n">
        <f aca="false">E72-C72</f>
        <v>-14491607.33</v>
      </c>
      <c r="G72" s="35" t="n">
        <f aca="false">SUM(E72/C72*100)</f>
        <v>42.03357068</v>
      </c>
      <c r="H72" s="41" t="n">
        <f aca="false">I72+L72</f>
        <v>0</v>
      </c>
      <c r="I72" s="42"/>
      <c r="J72" s="42"/>
      <c r="K72" s="42"/>
      <c r="L72" s="42"/>
      <c r="M72" s="42"/>
      <c r="N72" s="36" t="e">
        <f aca="false">SUM(#REF!+H72)</f>
        <v>#VALUE!</v>
      </c>
      <c r="O72" s="41" t="n">
        <f aca="false">P72+S72</f>
        <v>0</v>
      </c>
      <c r="P72" s="42"/>
      <c r="Q72" s="42"/>
      <c r="R72" s="42"/>
      <c r="S72" s="42"/>
      <c r="T72" s="42"/>
      <c r="U72" s="36" t="e">
        <f aca="false">SUM(#REF!+O72)</f>
        <v>#VALUE!</v>
      </c>
    </row>
    <row r="73" customFormat="false" ht="27" hidden="false" customHeight="true" outlineLevel="0" collapsed="false">
      <c r="A73" s="32" t="s">
        <v>134</v>
      </c>
      <c r="B73" s="33" t="s">
        <v>135</v>
      </c>
      <c r="C73" s="34" t="n">
        <v>2200000</v>
      </c>
      <c r="D73" s="66"/>
      <c r="E73" s="34" t="n">
        <v>1031235.23</v>
      </c>
      <c r="F73" s="34" t="n">
        <f aca="false">E73-C73</f>
        <v>-1168764.77</v>
      </c>
      <c r="G73" s="35" t="n">
        <f aca="false">SUM(E73/C73*100)</f>
        <v>46.8743286363636</v>
      </c>
      <c r="H73" s="41"/>
      <c r="I73" s="42"/>
      <c r="J73" s="42"/>
      <c r="K73" s="42"/>
      <c r="L73" s="42"/>
      <c r="M73" s="42"/>
      <c r="N73" s="36"/>
      <c r="O73" s="41"/>
      <c r="P73" s="42"/>
      <c r="Q73" s="42"/>
      <c r="R73" s="42"/>
      <c r="S73" s="42"/>
      <c r="T73" s="42"/>
      <c r="U73" s="36"/>
    </row>
    <row r="74" customFormat="false" ht="14.25" hidden="false" customHeight="true" outlineLevel="0" collapsed="false">
      <c r="A74" s="32" t="s">
        <v>136</v>
      </c>
      <c r="B74" s="33" t="s">
        <v>137</v>
      </c>
      <c r="C74" s="34" t="n">
        <v>3550000</v>
      </c>
      <c r="D74" s="66"/>
      <c r="E74" s="34" t="n">
        <v>1867790.55</v>
      </c>
      <c r="F74" s="34" t="n">
        <f aca="false">E74-C74</f>
        <v>-1682209.45</v>
      </c>
      <c r="G74" s="35" t="n">
        <f aca="false">SUM(E74/C74*100)</f>
        <v>52.6138183098592</v>
      </c>
      <c r="H74" s="41"/>
      <c r="I74" s="42"/>
      <c r="J74" s="42"/>
      <c r="K74" s="42"/>
      <c r="L74" s="42"/>
      <c r="M74" s="42"/>
      <c r="N74" s="36"/>
      <c r="O74" s="41"/>
      <c r="P74" s="42"/>
      <c r="Q74" s="42"/>
      <c r="R74" s="42"/>
      <c r="S74" s="42"/>
      <c r="T74" s="42"/>
      <c r="U74" s="36"/>
    </row>
    <row r="75" customFormat="false" ht="16.5" hidden="false" customHeight="true" outlineLevel="0" collapsed="false">
      <c r="A75" s="32" t="s">
        <v>138</v>
      </c>
      <c r="B75" s="33" t="s">
        <v>139</v>
      </c>
      <c r="C75" s="34" t="n">
        <v>420000</v>
      </c>
      <c r="D75" s="66"/>
      <c r="E75" s="34" t="n">
        <v>240838.42</v>
      </c>
      <c r="F75" s="34" t="n">
        <f aca="false">E75-C75</f>
        <v>-179161.58</v>
      </c>
      <c r="G75" s="35" t="n">
        <f aca="false">SUM(E75/C75*100)</f>
        <v>57.342480952381</v>
      </c>
      <c r="H75" s="41" t="n">
        <f aca="false">I75+L75</f>
        <v>0</v>
      </c>
      <c r="I75" s="42"/>
      <c r="J75" s="42"/>
      <c r="K75" s="42"/>
      <c r="L75" s="42"/>
      <c r="M75" s="42"/>
      <c r="N75" s="36" t="e">
        <f aca="false">SUM(#REF!+H75)</f>
        <v>#VALUE!</v>
      </c>
      <c r="O75" s="41" t="n">
        <f aca="false">P75+S75</f>
        <v>0</v>
      </c>
      <c r="P75" s="42"/>
      <c r="Q75" s="42"/>
      <c r="R75" s="42"/>
      <c r="S75" s="42"/>
      <c r="T75" s="42"/>
      <c r="U75" s="36" t="e">
        <f aca="false">SUM(#REF!+O75)</f>
        <v>#VALUE!</v>
      </c>
    </row>
    <row r="76" customFormat="false" ht="15" hidden="false" customHeight="true" outlineLevel="0" collapsed="false">
      <c r="A76" s="32" t="s">
        <v>140</v>
      </c>
      <c r="B76" s="33" t="s">
        <v>141</v>
      </c>
      <c r="C76" s="34" t="n">
        <v>123840</v>
      </c>
      <c r="D76" s="66"/>
      <c r="E76" s="34" t="n">
        <v>55040</v>
      </c>
      <c r="F76" s="34" t="n">
        <f aca="false">E76-C76</f>
        <v>-68800</v>
      </c>
      <c r="G76" s="35" t="n">
        <f aca="false">SUM(E76/C76*100)</f>
        <v>44.4444444444444</v>
      </c>
      <c r="H76" s="41" t="n">
        <f aca="false">I76+L76</f>
        <v>0</v>
      </c>
      <c r="I76" s="42"/>
      <c r="J76" s="42"/>
      <c r="K76" s="42"/>
      <c r="L76" s="42"/>
      <c r="M76" s="42"/>
      <c r="N76" s="36" t="e">
        <f aca="false">SUM(#REF!+H76)</f>
        <v>#VALUE!</v>
      </c>
      <c r="O76" s="41" t="n">
        <f aca="false">P76+S76</f>
        <v>0</v>
      </c>
      <c r="P76" s="42"/>
      <c r="Q76" s="42"/>
      <c r="R76" s="42"/>
      <c r="S76" s="42"/>
      <c r="T76" s="42"/>
      <c r="U76" s="36" t="e">
        <f aca="false">SUM(#REF!+O76)</f>
        <v>#VALUE!</v>
      </c>
    </row>
    <row r="77" customFormat="false" ht="15.6" hidden="false" customHeight="true" outlineLevel="0" collapsed="false">
      <c r="A77" s="32" t="s">
        <v>142</v>
      </c>
      <c r="B77" s="33" t="s">
        <v>143</v>
      </c>
      <c r="C77" s="34" t="n">
        <v>7361460</v>
      </c>
      <c r="D77" s="66"/>
      <c r="E77" s="34" t="n">
        <v>3382008.48</v>
      </c>
      <c r="F77" s="34" t="n">
        <f aca="false">E77-C77</f>
        <v>-3979451.52</v>
      </c>
      <c r="G77" s="35" t="n">
        <f aca="false">SUM(E77/C77*100)</f>
        <v>45.94208866176</v>
      </c>
      <c r="H77" s="41"/>
      <c r="I77" s="42"/>
      <c r="J77" s="42"/>
      <c r="K77" s="42"/>
      <c r="L77" s="42"/>
      <c r="M77" s="42"/>
      <c r="N77" s="36"/>
      <c r="O77" s="41"/>
      <c r="P77" s="42"/>
      <c r="Q77" s="42"/>
      <c r="R77" s="42"/>
      <c r="S77" s="42"/>
      <c r="T77" s="42"/>
      <c r="U77" s="36"/>
    </row>
    <row r="78" customFormat="false" ht="26.45" hidden="false" customHeight="true" outlineLevel="0" collapsed="false">
      <c r="A78" s="32" t="s">
        <v>144</v>
      </c>
      <c r="B78" s="73" t="s">
        <v>145</v>
      </c>
      <c r="C78" s="34" t="n">
        <v>7000000</v>
      </c>
      <c r="D78" s="66"/>
      <c r="E78" s="34" t="n">
        <v>3415679.66</v>
      </c>
      <c r="F78" s="34" t="n">
        <f aca="false">E78-C78</f>
        <v>-3584320.34</v>
      </c>
      <c r="G78" s="35" t="n">
        <f aca="false">SUM(E78/C78*100)</f>
        <v>48.7954237142857</v>
      </c>
      <c r="H78" s="41" t="n">
        <f aca="false">I78+L78</f>
        <v>0</v>
      </c>
      <c r="I78" s="42"/>
      <c r="J78" s="42"/>
      <c r="K78" s="42"/>
      <c r="L78" s="42"/>
      <c r="M78" s="42"/>
      <c r="N78" s="36" t="e">
        <f aca="false">SUM(#REF!+H78)</f>
        <v>#VALUE!</v>
      </c>
      <c r="O78" s="41" t="n">
        <f aca="false">P78+S78</f>
        <v>0</v>
      </c>
      <c r="P78" s="42"/>
      <c r="Q78" s="42"/>
      <c r="R78" s="42"/>
      <c r="S78" s="42"/>
      <c r="T78" s="42"/>
      <c r="U78" s="36" t="e">
        <f aca="false">SUM(#REF!+O78)</f>
        <v>#VALUE!</v>
      </c>
    </row>
    <row r="79" customFormat="false" ht="27.75" hidden="false" customHeight="true" outlineLevel="0" collapsed="false">
      <c r="A79" s="32" t="s">
        <v>146</v>
      </c>
      <c r="B79" s="33" t="s">
        <v>147</v>
      </c>
      <c r="C79" s="34" t="n">
        <f aca="false">97517+35000</f>
        <v>132517</v>
      </c>
      <c r="D79" s="66"/>
      <c r="E79" s="34" t="n">
        <v>77752.24</v>
      </c>
      <c r="F79" s="34" t="n">
        <f aca="false">E79-C79</f>
        <v>-54764.76</v>
      </c>
      <c r="G79" s="35" t="n">
        <f aca="false">SUM(E79/C79*100)</f>
        <v>58.6734079401133</v>
      </c>
      <c r="H79" s="41"/>
      <c r="I79" s="42"/>
      <c r="J79" s="42"/>
      <c r="K79" s="42"/>
      <c r="L79" s="42"/>
      <c r="M79" s="42"/>
      <c r="N79" s="36"/>
      <c r="O79" s="41"/>
      <c r="P79" s="42"/>
      <c r="Q79" s="42"/>
      <c r="R79" s="42"/>
      <c r="S79" s="42"/>
      <c r="T79" s="42"/>
      <c r="U79" s="36"/>
    </row>
    <row r="80" customFormat="false" ht="27.75" hidden="false" customHeight="true" outlineLevel="0" collapsed="false">
      <c r="A80" s="32" t="s">
        <v>148</v>
      </c>
      <c r="B80" s="33" t="s">
        <v>149</v>
      </c>
      <c r="C80" s="34" t="n">
        <v>1600000</v>
      </c>
      <c r="D80" s="66"/>
      <c r="E80" s="34" t="n">
        <v>824819.82</v>
      </c>
      <c r="F80" s="34" t="n">
        <f aca="false">E80-C80</f>
        <v>-775180.18</v>
      </c>
      <c r="G80" s="35" t="n">
        <f aca="false">SUM(E80/C80*100)</f>
        <v>51.55123875</v>
      </c>
      <c r="H80" s="41"/>
      <c r="I80" s="42"/>
      <c r="J80" s="42"/>
      <c r="K80" s="42"/>
      <c r="L80" s="42"/>
      <c r="M80" s="42"/>
      <c r="N80" s="36"/>
      <c r="O80" s="41"/>
      <c r="P80" s="42"/>
      <c r="Q80" s="42"/>
      <c r="R80" s="42"/>
      <c r="S80" s="42"/>
      <c r="T80" s="42"/>
      <c r="U80" s="36"/>
    </row>
    <row r="81" customFormat="false" ht="15.75" hidden="false" customHeight="true" outlineLevel="0" collapsed="false">
      <c r="A81" s="32" t="s">
        <v>150</v>
      </c>
      <c r="B81" s="43" t="s">
        <v>151</v>
      </c>
      <c r="C81" s="34" t="n">
        <v>12690</v>
      </c>
      <c r="D81" s="66"/>
      <c r="E81" s="34" t="n">
        <v>4075.61</v>
      </c>
      <c r="F81" s="34" t="n">
        <f aca="false">E81-C81</f>
        <v>-8614.39</v>
      </c>
      <c r="G81" s="35" t="n">
        <f aca="false">SUM(E81/C81*100)</f>
        <v>32.1167060677699</v>
      </c>
      <c r="H81" s="41"/>
      <c r="I81" s="42"/>
      <c r="J81" s="42"/>
      <c r="K81" s="42"/>
      <c r="L81" s="42"/>
      <c r="M81" s="42"/>
      <c r="N81" s="36"/>
      <c r="O81" s="41"/>
      <c r="P81" s="42"/>
      <c r="Q81" s="42"/>
      <c r="R81" s="42"/>
      <c r="S81" s="42"/>
      <c r="T81" s="42"/>
      <c r="U81" s="36"/>
    </row>
    <row r="82" customFormat="false" ht="40.5" hidden="false" customHeight="true" outlineLevel="0" collapsed="false">
      <c r="A82" s="32" t="s">
        <v>152</v>
      </c>
      <c r="B82" s="33" t="s">
        <v>153</v>
      </c>
      <c r="C82" s="34" t="n">
        <v>2096245</v>
      </c>
      <c r="D82" s="66"/>
      <c r="E82" s="34" t="n">
        <v>1025679.41</v>
      </c>
      <c r="F82" s="34" t="n">
        <f aca="false">E82-C82</f>
        <v>-1070565.59</v>
      </c>
      <c r="G82" s="35" t="n">
        <f aca="false">SUM(E82/C82*100)</f>
        <v>48.9293670348647</v>
      </c>
      <c r="H82" s="41" t="n">
        <f aca="false">I82+L82</f>
        <v>2333.63333333333</v>
      </c>
      <c r="I82" s="42" t="n">
        <v>0.3</v>
      </c>
      <c r="J82" s="42"/>
      <c r="K82" s="42" t="n">
        <v>7</v>
      </c>
      <c r="L82" s="37" t="n">
        <f aca="false">SUM(K82/I82*100)</f>
        <v>2333.33333333333</v>
      </c>
      <c r="M82" s="42"/>
      <c r="N82" s="36" t="e">
        <f aca="false">SUM(#REF!+H82)</f>
        <v>#VALUE!</v>
      </c>
      <c r="O82" s="41" t="n">
        <f aca="false">P82+S82</f>
        <v>2333.63333333333</v>
      </c>
      <c r="P82" s="42" t="n">
        <v>0.3</v>
      </c>
      <c r="Q82" s="42"/>
      <c r="R82" s="42" t="n">
        <v>7</v>
      </c>
      <c r="S82" s="37" t="n">
        <f aca="false">SUM(R82/P82*100)</f>
        <v>2333.33333333333</v>
      </c>
      <c r="T82" s="42"/>
      <c r="U82" s="36" t="e">
        <f aca="false">SUM(#REF!+O82)</f>
        <v>#VALUE!</v>
      </c>
    </row>
    <row r="83" customFormat="false" ht="15.75" hidden="false" customHeight="true" outlineLevel="0" collapsed="false">
      <c r="A83" s="32" t="s">
        <v>154</v>
      </c>
      <c r="B83" s="33" t="s">
        <v>155</v>
      </c>
      <c r="C83" s="34" t="n">
        <v>2168035</v>
      </c>
      <c r="D83" s="66"/>
      <c r="E83" s="34" t="n">
        <v>1195169.63</v>
      </c>
      <c r="F83" s="34" t="n">
        <f aca="false">E83-C83</f>
        <v>-972865.37</v>
      </c>
      <c r="G83" s="35" t="n">
        <f aca="false">SUM(E83/C83*100)</f>
        <v>55.1268604981008</v>
      </c>
      <c r="H83" s="41"/>
      <c r="I83" s="42"/>
      <c r="J83" s="42"/>
      <c r="K83" s="42"/>
      <c r="L83" s="37"/>
      <c r="M83" s="42"/>
      <c r="N83" s="36"/>
      <c r="O83" s="41"/>
      <c r="P83" s="42"/>
      <c r="Q83" s="42"/>
      <c r="R83" s="42"/>
      <c r="S83" s="37"/>
      <c r="T83" s="42"/>
      <c r="U83" s="36"/>
    </row>
    <row r="84" customFormat="false" ht="15.6" hidden="false" customHeight="true" outlineLevel="0" collapsed="false">
      <c r="A84" s="32" t="s">
        <v>156</v>
      </c>
      <c r="B84" s="33" t="s">
        <v>157</v>
      </c>
      <c r="C84" s="34" t="n">
        <v>5400</v>
      </c>
      <c r="D84" s="66"/>
      <c r="E84" s="34" t="n">
        <v>0</v>
      </c>
      <c r="F84" s="34" t="n">
        <f aca="false">E84-C84</f>
        <v>-5400</v>
      </c>
      <c r="G84" s="35" t="n">
        <f aca="false">SUM(E84/C84*100)</f>
        <v>0</v>
      </c>
      <c r="H84" s="41"/>
      <c r="I84" s="42"/>
      <c r="J84" s="42"/>
      <c r="K84" s="42"/>
      <c r="L84" s="42"/>
      <c r="M84" s="42"/>
      <c r="N84" s="36" t="e">
        <f aca="false">SUM(#REF!+H84)</f>
        <v>#VALUE!</v>
      </c>
      <c r="O84" s="41"/>
      <c r="P84" s="42"/>
      <c r="Q84" s="42"/>
      <c r="R84" s="42"/>
      <c r="S84" s="42"/>
      <c r="T84" s="42"/>
      <c r="U84" s="36" t="e">
        <f aca="false">SUM(#REF!+O84)</f>
        <v>#VALUE!</v>
      </c>
    </row>
    <row r="85" customFormat="false" ht="39" hidden="false" customHeight="true" outlineLevel="0" collapsed="false">
      <c r="A85" s="32" t="s">
        <v>33</v>
      </c>
      <c r="B85" s="33" t="s">
        <v>34</v>
      </c>
      <c r="C85" s="34" t="n">
        <v>52500</v>
      </c>
      <c r="D85" s="66"/>
      <c r="E85" s="34" t="n">
        <v>35000</v>
      </c>
      <c r="F85" s="34" t="n">
        <f aca="false">E85-C85</f>
        <v>-17500</v>
      </c>
      <c r="G85" s="35" t="n">
        <f aca="false">SUM(E85/C85*100)</f>
        <v>66.6666666666667</v>
      </c>
      <c r="H85" s="41" t="n">
        <f aca="false">I85+L85</f>
        <v>0</v>
      </c>
      <c r="I85" s="42"/>
      <c r="J85" s="42"/>
      <c r="K85" s="42"/>
      <c r="L85" s="42"/>
      <c r="M85" s="42"/>
      <c r="N85" s="36" t="e">
        <f aca="false">SUM(#REF!+H85)</f>
        <v>#VALUE!</v>
      </c>
      <c r="O85" s="41" t="n">
        <f aca="false">P85+S85</f>
        <v>0</v>
      </c>
      <c r="P85" s="42"/>
      <c r="Q85" s="42"/>
      <c r="R85" s="42"/>
      <c r="S85" s="42"/>
      <c r="T85" s="42"/>
      <c r="U85" s="36" t="e">
        <f aca="false">SUM(#REF!+O85)</f>
        <v>#VALUE!</v>
      </c>
    </row>
    <row r="86" customFormat="false" ht="51" hidden="false" customHeight="false" outlineLevel="0" collapsed="false">
      <c r="A86" s="32" t="s">
        <v>158</v>
      </c>
      <c r="B86" s="33" t="s">
        <v>159</v>
      </c>
      <c r="C86" s="34" t="n">
        <v>170598</v>
      </c>
      <c r="D86" s="66"/>
      <c r="E86" s="34" t="n">
        <v>65449.18</v>
      </c>
      <c r="F86" s="34" t="n">
        <f aca="false">E86-C86</f>
        <v>-105148.82</v>
      </c>
      <c r="G86" s="35" t="n">
        <f aca="false">SUM(E86/C86*100)</f>
        <v>38.364564649058</v>
      </c>
      <c r="H86" s="41"/>
      <c r="I86" s="42"/>
      <c r="J86" s="42"/>
      <c r="K86" s="42"/>
      <c r="L86" s="42"/>
      <c r="M86" s="42"/>
      <c r="N86" s="36"/>
      <c r="O86" s="41"/>
      <c r="P86" s="42"/>
      <c r="Q86" s="42"/>
      <c r="R86" s="42"/>
      <c r="S86" s="42"/>
      <c r="T86" s="42"/>
      <c r="U86" s="36"/>
    </row>
    <row r="87" customFormat="false" ht="38.25" hidden="false" customHeight="false" outlineLevel="0" collapsed="false">
      <c r="A87" s="32" t="s">
        <v>160</v>
      </c>
      <c r="B87" s="33" t="s">
        <v>161</v>
      </c>
      <c r="C87" s="34" t="n">
        <v>21569</v>
      </c>
      <c r="D87" s="66"/>
      <c r="E87" s="34" t="n">
        <v>10755.22</v>
      </c>
      <c r="F87" s="34" t="n">
        <f aca="false">E87-C87</f>
        <v>-10813.78</v>
      </c>
      <c r="G87" s="35" t="n">
        <f aca="false">SUM(E87/C87*100)</f>
        <v>49.8642496175066</v>
      </c>
      <c r="H87" s="41" t="n">
        <f aca="false">I87+L87</f>
        <v>0</v>
      </c>
      <c r="I87" s="42"/>
      <c r="J87" s="42"/>
      <c r="K87" s="42"/>
      <c r="L87" s="42"/>
      <c r="M87" s="42"/>
      <c r="N87" s="36" t="e">
        <f aca="false">SUM(#REF!+H87)</f>
        <v>#VALUE!</v>
      </c>
      <c r="O87" s="41" t="n">
        <f aca="false">P87+S87</f>
        <v>0</v>
      </c>
      <c r="P87" s="42"/>
      <c r="Q87" s="42"/>
      <c r="R87" s="42"/>
      <c r="S87" s="42"/>
      <c r="T87" s="42"/>
      <c r="U87" s="36" t="e">
        <f aca="false">SUM(#REF!+O87)</f>
        <v>#VALUE!</v>
      </c>
    </row>
    <row r="88" customFormat="false" ht="12.75" hidden="false" customHeight="false" outlineLevel="0" collapsed="false">
      <c r="A88" s="32" t="s">
        <v>162</v>
      </c>
      <c r="B88" s="33" t="s">
        <v>163</v>
      </c>
      <c r="C88" s="34" t="n">
        <v>84</v>
      </c>
      <c r="D88" s="66"/>
      <c r="E88" s="34" t="n">
        <v>0</v>
      </c>
      <c r="F88" s="34" t="n">
        <f aca="false">E88-C88</f>
        <v>-84</v>
      </c>
      <c r="G88" s="35" t="n">
        <f aca="false">SUM(E88/C88*100)</f>
        <v>0</v>
      </c>
      <c r="H88" s="41"/>
      <c r="I88" s="42"/>
      <c r="J88" s="42"/>
      <c r="K88" s="42"/>
      <c r="L88" s="42"/>
      <c r="M88" s="42"/>
      <c r="N88" s="36"/>
      <c r="O88" s="41"/>
      <c r="P88" s="42"/>
      <c r="Q88" s="42"/>
      <c r="R88" s="42"/>
      <c r="S88" s="42"/>
      <c r="T88" s="42"/>
      <c r="U88" s="36"/>
    </row>
    <row r="89" customFormat="false" ht="54.75" hidden="false" customHeight="true" outlineLevel="0" collapsed="false">
      <c r="A89" s="32" t="s">
        <v>164</v>
      </c>
      <c r="B89" s="33" t="s">
        <v>165</v>
      </c>
      <c r="C89" s="34" t="n">
        <v>432500</v>
      </c>
      <c r="D89" s="66"/>
      <c r="E89" s="34" t="n">
        <v>69820.61</v>
      </c>
      <c r="F89" s="34" t="n">
        <f aca="false">E89-C89</f>
        <v>-362679.39</v>
      </c>
      <c r="G89" s="35" t="n">
        <f aca="false">SUM(E89/C89*100)</f>
        <v>16.1434936416185</v>
      </c>
      <c r="H89" s="41"/>
      <c r="I89" s="42"/>
      <c r="J89" s="42"/>
      <c r="K89" s="42"/>
      <c r="L89" s="42"/>
      <c r="M89" s="42"/>
      <c r="N89" s="36"/>
      <c r="O89" s="41"/>
      <c r="P89" s="42"/>
      <c r="Q89" s="42"/>
      <c r="R89" s="42"/>
      <c r="S89" s="42"/>
      <c r="T89" s="42"/>
      <c r="U89" s="36"/>
    </row>
    <row r="90" customFormat="false" ht="29.25" hidden="false" customHeight="true" outlineLevel="0" collapsed="false">
      <c r="A90" s="32" t="s">
        <v>166</v>
      </c>
      <c r="B90" s="33" t="s">
        <v>167</v>
      </c>
      <c r="C90" s="34" t="n">
        <v>52300</v>
      </c>
      <c r="D90" s="66"/>
      <c r="E90" s="34" t="n">
        <v>19134.09</v>
      </c>
      <c r="F90" s="34" t="n">
        <f aca="false">E90-C90</f>
        <v>-33165.91</v>
      </c>
      <c r="G90" s="35" t="n">
        <f aca="false">SUM(E90/C90*100)</f>
        <v>36.585258126195</v>
      </c>
      <c r="H90" s="41" t="n">
        <f aca="false">I90+L90</f>
        <v>0</v>
      </c>
      <c r="I90" s="42"/>
      <c r="J90" s="42"/>
      <c r="K90" s="42"/>
      <c r="L90" s="42"/>
      <c r="M90" s="42"/>
      <c r="N90" s="36" t="e">
        <f aca="false">SUM(#REF!+H90)</f>
        <v>#VALUE!</v>
      </c>
      <c r="O90" s="41" t="n">
        <f aca="false">P90+S90</f>
        <v>0</v>
      </c>
      <c r="P90" s="42"/>
      <c r="Q90" s="42"/>
      <c r="R90" s="42"/>
      <c r="S90" s="42"/>
      <c r="T90" s="42"/>
      <c r="U90" s="36" t="e">
        <f aca="false">SUM(#REF!+O90)</f>
        <v>#VALUE!</v>
      </c>
    </row>
    <row r="91" customFormat="false" ht="12.75" hidden="false" customHeight="false" outlineLevel="0" collapsed="false">
      <c r="A91" s="32" t="s">
        <v>168</v>
      </c>
      <c r="B91" s="33" t="s">
        <v>169</v>
      </c>
      <c r="C91" s="34" t="n">
        <v>23548</v>
      </c>
      <c r="D91" s="66"/>
      <c r="E91" s="34" t="n">
        <v>12929.94</v>
      </c>
      <c r="F91" s="34" t="n">
        <f aca="false">E91-C91</f>
        <v>-10618.06</v>
      </c>
      <c r="G91" s="35" t="n">
        <f aca="false">SUM(E91/C91*100)</f>
        <v>54.9088669950739</v>
      </c>
      <c r="H91" s="41"/>
      <c r="I91" s="42"/>
      <c r="J91" s="42"/>
      <c r="K91" s="42"/>
      <c r="L91" s="42"/>
      <c r="M91" s="42"/>
      <c r="N91" s="36"/>
      <c r="O91" s="41"/>
      <c r="P91" s="42"/>
      <c r="Q91" s="42"/>
      <c r="R91" s="42"/>
      <c r="S91" s="42"/>
      <c r="T91" s="42"/>
      <c r="U91" s="36"/>
    </row>
    <row r="92" customFormat="false" ht="13.15" hidden="false" customHeight="true" outlineLevel="0" collapsed="false">
      <c r="A92" s="32" t="s">
        <v>35</v>
      </c>
      <c r="B92" s="33" t="s">
        <v>36</v>
      </c>
      <c r="C92" s="34" t="n">
        <v>1535665</v>
      </c>
      <c r="D92" s="67"/>
      <c r="E92" s="34" t="n">
        <v>817885.4</v>
      </c>
      <c r="F92" s="34" t="n">
        <f aca="false">E92-C92</f>
        <v>-717779.6</v>
      </c>
      <c r="G92" s="35" t="n">
        <f aca="false">SUM(E92/C92*100)</f>
        <v>53.2593632074704</v>
      </c>
      <c r="H92" s="41"/>
      <c r="I92" s="42"/>
      <c r="J92" s="42"/>
      <c r="K92" s="42"/>
      <c r="L92" s="42"/>
      <c r="M92" s="42"/>
      <c r="N92" s="36"/>
      <c r="O92" s="41"/>
      <c r="P92" s="42"/>
      <c r="Q92" s="42"/>
      <c r="R92" s="42"/>
      <c r="S92" s="42"/>
      <c r="T92" s="42"/>
      <c r="U92" s="36"/>
    </row>
    <row r="93" s="50" customFormat="true" ht="16.5" hidden="false" customHeight="true" outlineLevel="0" collapsed="false">
      <c r="A93" s="32" t="s">
        <v>170</v>
      </c>
      <c r="B93" s="33" t="s">
        <v>171</v>
      </c>
      <c r="C93" s="34" t="n">
        <v>11024.5</v>
      </c>
      <c r="D93" s="63"/>
      <c r="E93" s="34" t="n">
        <v>11024.5</v>
      </c>
      <c r="F93" s="34" t="n">
        <f aca="false">E93-C93</f>
        <v>0</v>
      </c>
      <c r="G93" s="35" t="n">
        <f aca="false">SUM(E93/C93*100)</f>
        <v>100</v>
      </c>
      <c r="H93" s="41" t="n">
        <f aca="false">SUM(H56:H90)</f>
        <v>2616.53333333333</v>
      </c>
      <c r="I93" s="41" t="n">
        <f aca="false">SUM(I56:I90)</f>
        <v>83.2</v>
      </c>
      <c r="J93" s="41" t="n">
        <f aca="false">SUM(J56:J90)</f>
        <v>0</v>
      </c>
      <c r="K93" s="41" t="n">
        <f aca="false">SUM(K56:K90)</f>
        <v>89.9</v>
      </c>
      <c r="L93" s="49" t="n">
        <f aca="false">SUM(K93/I93*100)</f>
        <v>108.052884615385</v>
      </c>
      <c r="M93" s="41" t="n">
        <f aca="false">SUM(M56:M90)</f>
        <v>0</v>
      </c>
      <c r="N93" s="41" t="e">
        <f aca="false">SUM(N56:N90)</f>
        <v>#VALUE!</v>
      </c>
      <c r="O93" s="41" t="n">
        <f aca="false">SUM(O56:O90)</f>
        <v>2616.53333333333</v>
      </c>
      <c r="P93" s="41" t="n">
        <f aca="false">SUM(P56:P90)</f>
        <v>83.2</v>
      </c>
      <c r="Q93" s="41" t="n">
        <f aca="false">SUM(Q56:Q90)</f>
        <v>0</v>
      </c>
      <c r="R93" s="41" t="n">
        <f aca="false">SUM(R56:R90)</f>
        <v>89.9</v>
      </c>
      <c r="S93" s="49" t="n">
        <f aca="false">SUM(R93/P93*100)</f>
        <v>108.052884615385</v>
      </c>
      <c r="T93" s="41" t="n">
        <f aca="false">SUM(T56:T90)</f>
        <v>0</v>
      </c>
      <c r="U93" s="41" t="e">
        <f aca="false">SUM(U56:U90)</f>
        <v>#VALUE!</v>
      </c>
      <c r="W93" s="63"/>
    </row>
    <row r="94" s="50" customFormat="true" ht="16.5" hidden="false" customHeight="true" outlineLevel="0" collapsed="false">
      <c r="A94" s="32"/>
      <c r="B94" s="74" t="s">
        <v>61</v>
      </c>
      <c r="C94" s="75" t="n">
        <f aca="false">SUM(C54:C93)</f>
        <v>72865644.5</v>
      </c>
      <c r="D94" s="67" t="n">
        <f aca="false">SUM(D54:D90)</f>
        <v>0</v>
      </c>
      <c r="E94" s="67" t="n">
        <f aca="false">SUM(E54:E93)</f>
        <v>36258539.78</v>
      </c>
      <c r="F94" s="34" t="n">
        <f aca="false">E94-C94</f>
        <v>-36607104.72</v>
      </c>
      <c r="G94" s="35" t="n">
        <f aca="false">SUM(E94/C94*100)</f>
        <v>49.7608166767811</v>
      </c>
      <c r="H94" s="41"/>
      <c r="I94" s="41"/>
      <c r="J94" s="41"/>
      <c r="K94" s="41"/>
      <c r="L94" s="49"/>
      <c r="M94" s="41"/>
      <c r="N94" s="41"/>
      <c r="O94" s="41"/>
      <c r="P94" s="41"/>
      <c r="Q94" s="41"/>
      <c r="R94" s="41"/>
      <c r="S94" s="49"/>
      <c r="T94" s="41"/>
      <c r="U94" s="41"/>
      <c r="W94" s="63"/>
    </row>
    <row r="95" customFormat="false" ht="18.6" hidden="false" customHeight="true" outlineLevel="0" collapsed="false">
      <c r="A95" s="32"/>
      <c r="B95" s="76" t="s">
        <v>172</v>
      </c>
      <c r="C95" s="77"/>
      <c r="D95" s="61"/>
      <c r="E95" s="58"/>
      <c r="F95" s="34"/>
      <c r="G95" s="35"/>
      <c r="H95" s="44"/>
      <c r="I95" s="78"/>
      <c r="J95" s="78"/>
      <c r="K95" s="78"/>
      <c r="L95" s="37" t="e">
        <f aca="false">SUM(K95/I95*100)</f>
        <v>#DIV/0!</v>
      </c>
      <c r="M95" s="78"/>
      <c r="N95" s="36" t="e">
        <f aca="false">SUM(#REF!+H95)</f>
        <v>#VALUE!</v>
      </c>
      <c r="O95" s="44"/>
      <c r="P95" s="78"/>
      <c r="Q95" s="78"/>
      <c r="R95" s="78"/>
      <c r="S95" s="37" t="e">
        <f aca="false">SUM(R95/P95*100)</f>
        <v>#DIV/0!</v>
      </c>
      <c r="T95" s="78"/>
      <c r="U95" s="36" t="e">
        <f aca="false">SUM(#REF!+O95)</f>
        <v>#VALUE!</v>
      </c>
    </row>
    <row r="96" customFormat="false" ht="13.9" hidden="false" customHeight="true" outlineLevel="0" collapsed="false">
      <c r="A96" s="32" t="s">
        <v>63</v>
      </c>
      <c r="B96" s="33" t="s">
        <v>64</v>
      </c>
      <c r="C96" s="77" t="n">
        <v>856613</v>
      </c>
      <c r="D96" s="61"/>
      <c r="E96" s="58" t="n">
        <v>389807.84</v>
      </c>
      <c r="F96" s="34" t="n">
        <f aca="false">E96-C96</f>
        <v>-466805.16</v>
      </c>
      <c r="G96" s="35" t="n">
        <f aca="false">SUM(E96/C96*100)</f>
        <v>45.505711447293</v>
      </c>
      <c r="H96" s="44"/>
      <c r="I96" s="78"/>
      <c r="J96" s="78"/>
      <c r="K96" s="78"/>
      <c r="L96" s="37"/>
      <c r="M96" s="78"/>
      <c r="N96" s="36"/>
      <c r="O96" s="44"/>
      <c r="P96" s="78"/>
      <c r="Q96" s="78"/>
      <c r="R96" s="78"/>
      <c r="S96" s="37"/>
      <c r="T96" s="78"/>
      <c r="U96" s="36"/>
      <c r="W96" s="70"/>
    </row>
    <row r="97" s="80" customFormat="true" ht="13.5" hidden="false" customHeight="false" outlineLevel="0" collapsed="false">
      <c r="A97" s="51"/>
      <c r="B97" s="79" t="s">
        <v>61</v>
      </c>
      <c r="C97" s="62" t="n">
        <f aca="false">SUM(C96:C96)</f>
        <v>856613</v>
      </c>
      <c r="D97" s="62" t="n">
        <f aca="false">SUM(D96:D96)</f>
        <v>0</v>
      </c>
      <c r="E97" s="62" t="n">
        <f aca="false">SUM(E96:E96)</f>
        <v>389807.84</v>
      </c>
      <c r="F97" s="34" t="n">
        <f aca="false">E97-C97</f>
        <v>-466805.16</v>
      </c>
      <c r="G97" s="35" t="n">
        <f aca="false">SUM(E97/C97*100)</f>
        <v>45.505711447293</v>
      </c>
      <c r="H97" s="44"/>
      <c r="I97" s="36"/>
      <c r="J97" s="36"/>
      <c r="K97" s="36"/>
      <c r="L97" s="37" t="e">
        <f aca="false">SUM(K97/I97*100)</f>
        <v>#DIV/0!</v>
      </c>
      <c r="M97" s="36"/>
      <c r="N97" s="36"/>
      <c r="O97" s="44"/>
      <c r="P97" s="36"/>
      <c r="Q97" s="36"/>
      <c r="R97" s="36"/>
      <c r="S97" s="37" t="e">
        <f aca="false">SUM(R97/P97*100)</f>
        <v>#DIV/0!</v>
      </c>
      <c r="T97" s="36"/>
      <c r="U97" s="36"/>
    </row>
    <row r="98" s="80" customFormat="true" ht="28.15" hidden="false" customHeight="true" outlineLevel="0" collapsed="false">
      <c r="A98" s="51"/>
      <c r="B98" s="69" t="s">
        <v>173</v>
      </c>
      <c r="C98" s="62"/>
      <c r="D98" s="62"/>
      <c r="E98" s="62"/>
      <c r="F98" s="34"/>
      <c r="G98" s="35"/>
      <c r="H98" s="44"/>
      <c r="I98" s="36"/>
      <c r="J98" s="36"/>
      <c r="K98" s="36"/>
      <c r="L98" s="37"/>
      <c r="M98" s="36"/>
      <c r="N98" s="36"/>
      <c r="O98" s="44"/>
      <c r="P98" s="36"/>
      <c r="Q98" s="36"/>
      <c r="R98" s="36"/>
      <c r="S98" s="37"/>
      <c r="T98" s="36"/>
      <c r="U98" s="36"/>
    </row>
    <row r="99" s="80" customFormat="true" ht="15.75" hidden="false" customHeight="true" outlineLevel="0" collapsed="false">
      <c r="A99" s="32" t="s">
        <v>63</v>
      </c>
      <c r="B99" s="33" t="s">
        <v>64</v>
      </c>
      <c r="C99" s="77" t="n">
        <v>907158</v>
      </c>
      <c r="D99" s="62"/>
      <c r="E99" s="61" t="n">
        <v>415150.14</v>
      </c>
      <c r="F99" s="34" t="n">
        <f aca="false">E99-C99</f>
        <v>-492007.86</v>
      </c>
      <c r="G99" s="35" t="n">
        <f aca="false">SUM(E99/C99*100)</f>
        <v>45.7638184307475</v>
      </c>
      <c r="H99" s="44"/>
      <c r="I99" s="36"/>
      <c r="J99" s="36"/>
      <c r="K99" s="36"/>
      <c r="L99" s="37"/>
      <c r="M99" s="36"/>
      <c r="N99" s="36"/>
      <c r="O99" s="44"/>
      <c r="P99" s="36"/>
      <c r="Q99" s="36"/>
      <c r="R99" s="36"/>
      <c r="S99" s="37"/>
      <c r="T99" s="36"/>
      <c r="U99" s="36"/>
    </row>
    <row r="100" s="80" customFormat="true" ht="12.75" hidden="false" customHeight="false" outlineLevel="0" collapsed="false">
      <c r="A100" s="32" t="s">
        <v>174</v>
      </c>
      <c r="B100" s="33" t="s">
        <v>175</v>
      </c>
      <c r="C100" s="77" t="n">
        <v>19750</v>
      </c>
      <c r="D100" s="62"/>
      <c r="E100" s="61" t="n">
        <v>0</v>
      </c>
      <c r="F100" s="34" t="n">
        <f aca="false">E100-C100</f>
        <v>-19750</v>
      </c>
      <c r="G100" s="35" t="n">
        <f aca="false">SUM(E100/C100*100)</f>
        <v>0</v>
      </c>
      <c r="H100" s="44"/>
      <c r="I100" s="36"/>
      <c r="J100" s="36"/>
      <c r="K100" s="36"/>
      <c r="L100" s="37"/>
      <c r="M100" s="36"/>
      <c r="N100" s="36"/>
      <c r="O100" s="44"/>
      <c r="P100" s="36"/>
      <c r="Q100" s="36"/>
      <c r="R100" s="36"/>
      <c r="S100" s="37"/>
      <c r="T100" s="36"/>
      <c r="U100" s="36"/>
    </row>
    <row r="101" s="80" customFormat="true" ht="38.25" hidden="false" customHeight="false" outlineLevel="0" collapsed="false">
      <c r="A101" s="32" t="s">
        <v>33</v>
      </c>
      <c r="B101" s="33" t="s">
        <v>34</v>
      </c>
      <c r="C101" s="77" t="n">
        <v>7000</v>
      </c>
      <c r="D101" s="62"/>
      <c r="E101" s="61" t="n">
        <v>0</v>
      </c>
      <c r="F101" s="34" t="n">
        <f aca="false">E101-C101</f>
        <v>-7000</v>
      </c>
      <c r="G101" s="35" t="n">
        <f aca="false">SUM(E101/C101*100)</f>
        <v>0</v>
      </c>
      <c r="H101" s="44"/>
      <c r="I101" s="36"/>
      <c r="J101" s="36"/>
      <c r="K101" s="36"/>
      <c r="L101" s="37"/>
      <c r="M101" s="36"/>
      <c r="N101" s="36"/>
      <c r="O101" s="44"/>
      <c r="P101" s="36"/>
      <c r="Q101" s="36"/>
      <c r="R101" s="36"/>
      <c r="S101" s="37"/>
      <c r="T101" s="36"/>
      <c r="U101" s="36"/>
    </row>
    <row r="102" s="80" customFormat="true" ht="15" hidden="false" customHeight="true" outlineLevel="0" collapsed="false">
      <c r="A102" s="51"/>
      <c r="B102" s="74" t="s">
        <v>61</v>
      </c>
      <c r="C102" s="62" t="n">
        <f aca="false">SUM(C99:C101)</f>
        <v>933908</v>
      </c>
      <c r="D102" s="62"/>
      <c r="E102" s="62" t="n">
        <f aca="false">SUM(E99:E100)</f>
        <v>415150.14</v>
      </c>
      <c r="F102" s="34" t="n">
        <f aca="false">E102-C102</f>
        <v>-518757.86</v>
      </c>
      <c r="G102" s="35" t="n">
        <f aca="false">SUM(E102/C102*100)</f>
        <v>44.4530017946093</v>
      </c>
      <c r="H102" s="44"/>
      <c r="I102" s="36"/>
      <c r="J102" s="36"/>
      <c r="K102" s="36"/>
      <c r="L102" s="37"/>
      <c r="M102" s="36"/>
      <c r="N102" s="36"/>
      <c r="O102" s="44"/>
      <c r="P102" s="36"/>
      <c r="Q102" s="36"/>
      <c r="R102" s="36"/>
      <c r="S102" s="37"/>
      <c r="T102" s="36"/>
      <c r="U102" s="36"/>
    </row>
    <row r="103" s="86" customFormat="true" ht="16.5" hidden="false" customHeight="true" outlineLevel="0" collapsed="false">
      <c r="A103" s="51" t="s">
        <v>176</v>
      </c>
      <c r="B103" s="81" t="s">
        <v>177</v>
      </c>
      <c r="C103" s="82" t="n">
        <f aca="false">SUM(C24,C32,C43,C52,C94,C97,C102)</f>
        <v>305379428.5</v>
      </c>
      <c r="D103" s="82" t="e">
        <f aca="false">SUM(D24,D32,D43,D52,D94,#REF!,D97)</f>
        <v>#REF!</v>
      </c>
      <c r="E103" s="82" t="n">
        <f aca="false">SUM(E24,E32,E43,E52,E94,E97,E102)</f>
        <v>155124505.52</v>
      </c>
      <c r="F103" s="34" t="n">
        <f aca="false">E103-C103</f>
        <v>-150254922.98</v>
      </c>
      <c r="G103" s="35" t="n">
        <f aca="false">SUM(E103/C103*100)</f>
        <v>50.7973003558097</v>
      </c>
      <c r="H103" s="83" t="e">
        <f aca="false">SUM(I103,L103)</f>
        <v>#VALUE!</v>
      </c>
      <c r="I103" s="84" t="e">
        <f aca="false">SUM(I24,I32,I43,I52,I93,#REF!,I97+#REF!+#REF!)</f>
        <v>#VALUE!</v>
      </c>
      <c r="J103" s="84" t="e">
        <f aca="false">SUM(J24,J32,J43,J52,J93,#REF!,J97+#REF!)</f>
        <v>#VALUE!</v>
      </c>
      <c r="K103" s="84" t="e">
        <f aca="false">SUM(K24,K32,K43,K52,K93,#REF!,K97+#REF!+#REF!)</f>
        <v>#VALUE!</v>
      </c>
      <c r="L103" s="85" t="e">
        <f aca="false">SUM(K103/I103*100)</f>
        <v>#VALUE!</v>
      </c>
      <c r="M103" s="84" t="e">
        <f aca="false">SUM(M24,M32,M43,M52,M93,#REF!,M97)</f>
        <v>#REF!</v>
      </c>
      <c r="N103" s="84" t="e">
        <f aca="false">SUM(#REF!+H103)</f>
        <v>#VALUE!</v>
      </c>
      <c r="O103" s="83" t="e">
        <f aca="false">SUM(P103,S103)</f>
        <v>#VALUE!</v>
      </c>
      <c r="P103" s="84" t="e">
        <f aca="false">SUM(P24,P32,P43,P52,P93,#REF!,P97+#REF!+#REF!)</f>
        <v>#VALUE!</v>
      </c>
      <c r="Q103" s="84" t="e">
        <f aca="false">SUM(Q24,Q32,Q43,Q52,Q93,#REF!,Q97+#REF!)</f>
        <v>#VALUE!</v>
      </c>
      <c r="R103" s="84" t="e">
        <f aca="false">SUM(R24,R32,R43,R52,R93,#REF!,R97+#REF!+#REF!)</f>
        <v>#VALUE!</v>
      </c>
      <c r="S103" s="85" t="e">
        <f aca="false">SUM(R103/P103*100)</f>
        <v>#VALUE!</v>
      </c>
      <c r="T103" s="84" t="e">
        <f aca="false">SUM(T24,T32,T43,T52,T93,#REF!,T97)</f>
        <v>#REF!</v>
      </c>
      <c r="U103" s="84" t="e">
        <f aca="false">SUM(#REF!+O103)</f>
        <v>#VALUE!</v>
      </c>
    </row>
    <row r="104" customFormat="false" ht="9.75" hidden="false" customHeight="true" outlineLevel="0" collapsed="false">
      <c r="A104" s="87"/>
      <c r="B104" s="88"/>
      <c r="C104" s="89"/>
      <c r="D104" s="89"/>
      <c r="E104" s="70"/>
      <c r="F104" s="6"/>
      <c r="G104" s="6"/>
      <c r="O104" s="5"/>
      <c r="P104" s="4"/>
      <c r="Q104" s="4"/>
      <c r="R104" s="4"/>
      <c r="S104" s="4"/>
      <c r="T104" s="4"/>
      <c r="U104" s="5"/>
    </row>
    <row r="105" s="50" customFormat="true" ht="9.75" hidden="true" customHeight="true" outlineLevel="0" collapsed="false">
      <c r="A105" s="88" t="s">
        <v>178</v>
      </c>
      <c r="B105" s="88"/>
      <c r="C105" s="90"/>
      <c r="D105" s="90"/>
      <c r="E105" s="6" t="s">
        <v>179</v>
      </c>
      <c r="F105" s="6"/>
      <c r="G105" s="6"/>
      <c r="R105" s="5" t="s">
        <v>180</v>
      </c>
    </row>
    <row r="106" customFormat="false" ht="24.75" hidden="false" customHeight="true" outlineLevel="0" collapsed="false">
      <c r="A106" s="91" t="s">
        <v>178</v>
      </c>
      <c r="B106" s="92"/>
      <c r="C106" s="93"/>
      <c r="D106" s="93"/>
      <c r="E106" s="94" t="s">
        <v>181</v>
      </c>
      <c r="F106" s="95"/>
      <c r="G106" s="95"/>
      <c r="H106" s="96"/>
      <c r="I106" s="96"/>
      <c r="J106" s="97"/>
      <c r="K106" s="98" t="s">
        <v>182</v>
      </c>
      <c r="O106" s="5"/>
      <c r="P106" s="4"/>
      <c r="Q106" s="4"/>
      <c r="R106" s="4"/>
      <c r="S106" s="4"/>
      <c r="T106" s="4"/>
      <c r="U106" s="5"/>
    </row>
    <row r="107" customFormat="false" ht="12.75" hidden="false" customHeight="false" outlineLevel="0" collapsed="false">
      <c r="A107" s="88" t="s">
        <v>183</v>
      </c>
      <c r="B107" s="88"/>
      <c r="C107" s="90"/>
      <c r="D107" s="90"/>
      <c r="E107" s="70"/>
      <c r="F107" s="70"/>
      <c r="G107" s="6"/>
      <c r="O107" s="5"/>
      <c r="P107" s="4"/>
      <c r="Q107" s="4"/>
      <c r="R107" s="4"/>
      <c r="S107" s="4"/>
      <c r="T107" s="4"/>
      <c r="U107" s="5"/>
    </row>
    <row r="108" customFormat="false" ht="12.75" hidden="false" customHeight="false" outlineLevel="0" collapsed="false">
      <c r="A108" s="88" t="s">
        <v>184</v>
      </c>
      <c r="B108" s="88"/>
      <c r="C108" s="90"/>
      <c r="D108" s="90"/>
      <c r="E108" s="70"/>
      <c r="F108" s="70"/>
      <c r="G108" s="70"/>
      <c r="O108" s="5"/>
      <c r="P108" s="4"/>
      <c r="Q108" s="4"/>
      <c r="R108" s="4"/>
      <c r="S108" s="4"/>
      <c r="T108" s="4"/>
      <c r="U108" s="5"/>
    </row>
    <row r="109" customFormat="false" ht="12.75" hidden="false" customHeight="true" outlineLevel="0" collapsed="false">
      <c r="A109" s="99" t="s">
        <v>185</v>
      </c>
      <c r="B109" s="99"/>
      <c r="C109" s="90"/>
      <c r="D109" s="90"/>
      <c r="E109" s="6" t="s">
        <v>186</v>
      </c>
      <c r="F109" s="6"/>
      <c r="G109" s="6"/>
      <c r="O109" s="5"/>
      <c r="P109" s="4"/>
      <c r="Q109" s="4"/>
      <c r="R109" s="4"/>
      <c r="S109" s="4"/>
      <c r="T109" s="4"/>
      <c r="U109" s="5"/>
    </row>
    <row r="110" customFormat="false" ht="14.25" hidden="false" customHeight="true" outlineLevel="0" collapsed="false">
      <c r="F110" s="6"/>
      <c r="G110" s="100"/>
      <c r="O110" s="5"/>
      <c r="P110" s="4"/>
      <c r="Q110" s="4"/>
      <c r="R110" s="4"/>
      <c r="S110" s="4"/>
      <c r="T110" s="4"/>
      <c r="U110" s="5"/>
    </row>
    <row r="111" customFormat="false" ht="12.75" hidden="false" customHeight="false" outlineLevel="0" collapsed="false">
      <c r="A111" s="101"/>
      <c r="C111" s="102"/>
      <c r="D111" s="89"/>
      <c r="E111" s="70"/>
      <c r="F111" s="100"/>
      <c r="G111" s="100"/>
      <c r="O111" s="5"/>
      <c r="P111" s="4"/>
      <c r="Q111" s="4"/>
      <c r="R111" s="4"/>
      <c r="S111" s="4"/>
      <c r="T111" s="4"/>
      <c r="U111" s="5"/>
    </row>
    <row r="112" customFormat="false" ht="12.75" hidden="false" customHeight="false" outlineLevel="0" collapsed="false">
      <c r="D112" s="89"/>
      <c r="E112" s="70"/>
      <c r="F112" s="6"/>
      <c r="G112" s="6"/>
      <c r="H112" s="50"/>
      <c r="I112" s="6"/>
      <c r="J112" s="6"/>
      <c r="K112" s="6"/>
      <c r="L112" s="6"/>
      <c r="M112" s="6"/>
      <c r="N112" s="50"/>
      <c r="O112" s="50"/>
      <c r="U112" s="50"/>
    </row>
    <row r="113" customFormat="false" ht="12.75" hidden="false" customHeight="false" outlineLevel="0" collapsed="false">
      <c r="E113" s="8"/>
      <c r="F113" s="103"/>
      <c r="G113" s="6"/>
      <c r="H113" s="50"/>
      <c r="I113" s="6"/>
      <c r="J113" s="6"/>
      <c r="K113" s="6"/>
      <c r="L113" s="6"/>
      <c r="M113" s="6"/>
      <c r="N113" s="50"/>
      <c r="O113" s="50"/>
      <c r="U113" s="50"/>
    </row>
    <row r="114" customFormat="false" ht="12.75" hidden="false" customHeight="false" outlineLevel="0" collapsed="false">
      <c r="D114" s="89"/>
      <c r="E114" s="70"/>
      <c r="F114" s="70"/>
      <c r="G114" s="6"/>
      <c r="H114" s="50"/>
      <c r="I114" s="6"/>
      <c r="J114" s="6"/>
      <c r="K114" s="6"/>
      <c r="L114" s="6"/>
      <c r="M114" s="6"/>
      <c r="N114" s="50"/>
    </row>
    <row r="115" customFormat="false" ht="12.75" hidden="false" customHeight="false" outlineLevel="0" collapsed="false">
      <c r="D115" s="89"/>
      <c r="E115" s="6"/>
      <c r="F115" s="6"/>
      <c r="G115" s="6"/>
      <c r="H115" s="50"/>
      <c r="I115" s="6"/>
      <c r="J115" s="6"/>
      <c r="K115" s="6"/>
      <c r="L115" s="6"/>
      <c r="M115" s="6"/>
      <c r="N115" s="50"/>
    </row>
    <row r="116" customFormat="false" ht="12.75" hidden="false" customHeight="false" outlineLevel="0" collapsed="false">
      <c r="D116" s="89"/>
      <c r="E116" s="6"/>
      <c r="F116" s="6"/>
      <c r="G116" s="6"/>
      <c r="H116" s="50"/>
      <c r="I116" s="6"/>
      <c r="J116" s="6"/>
      <c r="K116" s="6"/>
      <c r="L116" s="6"/>
      <c r="M116" s="6"/>
      <c r="N116" s="50"/>
    </row>
    <row r="117" customFormat="false" ht="12.75" hidden="false" customHeight="false" outlineLevel="0" collapsed="false">
      <c r="D117" s="89"/>
      <c r="E117" s="6"/>
      <c r="F117" s="6"/>
      <c r="G117" s="6"/>
      <c r="H117" s="50"/>
      <c r="I117" s="6"/>
      <c r="J117" s="6"/>
      <c r="K117" s="6"/>
      <c r="L117" s="6"/>
      <c r="M117" s="6"/>
      <c r="N117" s="50"/>
    </row>
    <row r="118" customFormat="false" ht="12.75" hidden="false" customHeight="false" outlineLevel="0" collapsed="false">
      <c r="D118" s="89"/>
      <c r="E118" s="6"/>
      <c r="F118" s="6"/>
      <c r="G118" s="6"/>
      <c r="H118" s="50"/>
      <c r="I118" s="6"/>
      <c r="J118" s="6"/>
      <c r="K118" s="6"/>
      <c r="L118" s="6"/>
      <c r="M118" s="6"/>
      <c r="N118" s="50"/>
    </row>
    <row r="119" customFormat="false" ht="12.75" hidden="false" customHeight="false" outlineLevel="0" collapsed="false">
      <c r="D119" s="89"/>
      <c r="E119" s="6"/>
      <c r="F119" s="6"/>
      <c r="G119" s="6"/>
      <c r="H119" s="50"/>
      <c r="I119" s="6"/>
      <c r="J119" s="6"/>
      <c r="K119" s="6"/>
      <c r="L119" s="6"/>
      <c r="M119" s="6"/>
      <c r="N119" s="50"/>
    </row>
    <row r="120" customFormat="false" ht="12.75" hidden="false" customHeight="false" outlineLevel="0" collapsed="false">
      <c r="D120" s="89"/>
      <c r="E120" s="6"/>
      <c r="F120" s="6"/>
      <c r="G120" s="6"/>
      <c r="H120" s="50"/>
      <c r="I120" s="6"/>
      <c r="J120" s="6"/>
      <c r="K120" s="6"/>
      <c r="L120" s="6"/>
      <c r="M120" s="6"/>
      <c r="N120" s="50"/>
    </row>
    <row r="121" customFormat="false" ht="12.75" hidden="false" customHeight="false" outlineLevel="0" collapsed="false">
      <c r="D121" s="89"/>
      <c r="E121" s="6"/>
      <c r="F121" s="6"/>
      <c r="G121" s="6"/>
      <c r="H121" s="50"/>
      <c r="I121" s="6"/>
      <c r="J121" s="6"/>
      <c r="K121" s="6"/>
      <c r="L121" s="6"/>
      <c r="M121" s="6"/>
      <c r="N121" s="50"/>
    </row>
    <row r="122" customFormat="false" ht="12.75" hidden="false" customHeight="false" outlineLevel="0" collapsed="false">
      <c r="D122" s="89"/>
      <c r="E122" s="6"/>
      <c r="F122" s="6"/>
      <c r="G122" s="6"/>
      <c r="H122" s="50"/>
      <c r="I122" s="6"/>
      <c r="J122" s="6"/>
      <c r="K122" s="6"/>
      <c r="L122" s="6"/>
      <c r="M122" s="6"/>
      <c r="N122" s="50"/>
    </row>
    <row r="123" customFormat="false" ht="12.75" hidden="false" customHeight="false" outlineLevel="0" collapsed="false">
      <c r="D123" s="89"/>
      <c r="E123" s="6"/>
      <c r="F123" s="6"/>
      <c r="G123" s="6"/>
      <c r="H123" s="50"/>
      <c r="I123" s="6"/>
      <c r="J123" s="6"/>
      <c r="K123" s="6"/>
      <c r="L123" s="6"/>
      <c r="M123" s="6"/>
      <c r="N123" s="50"/>
    </row>
    <row r="124" customFormat="false" ht="12.75" hidden="false" customHeight="false" outlineLevel="0" collapsed="false">
      <c r="D124" s="89"/>
      <c r="E124" s="6"/>
      <c r="F124" s="6"/>
      <c r="G124" s="6"/>
      <c r="H124" s="50"/>
      <c r="I124" s="6"/>
      <c r="J124" s="6"/>
      <c r="K124" s="6"/>
      <c r="L124" s="6"/>
      <c r="M124" s="6"/>
      <c r="N124" s="50"/>
    </row>
  </sheetData>
  <mergeCells count="9">
    <mergeCell ref="A1:B1"/>
    <mergeCell ref="A2:A3"/>
    <mergeCell ref="B2:B3"/>
    <mergeCell ref="C2:G2"/>
    <mergeCell ref="H2:M2"/>
    <mergeCell ref="N2:N3"/>
    <mergeCell ref="O2:T2"/>
    <mergeCell ref="U2:U3"/>
    <mergeCell ref="A109:B109"/>
  </mergeCells>
  <printOptions headings="false" gridLines="false" gridLinesSet="true" horizontalCentered="false" verticalCentered="false"/>
  <pageMargins left="1.18125" right="0.39375" top="0.7875" bottom="0.4597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60" man="true" max="16383" min="0"/>
    <brk id="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0"/>
  <sheetViews>
    <sheetView showFormulas="false" showGridLines="true" showRowColHeaders="true" showZeros="true" rightToLeft="false" tabSelected="false" showOutlineSymbols="true" defaultGridColor="true" view="pageBreakPreview" topLeftCell="Q72" colorId="64" zoomScale="85" zoomScaleNormal="100" zoomScalePageLayoutView="85" workbookViewId="0">
      <selection pane="topLeft" activeCell="AB93" activeCellId="0" sqref="AB93"/>
    </sheetView>
  </sheetViews>
  <sheetFormatPr defaultColWidth="9.13671875" defaultRowHeight="12.75" zeroHeight="false" outlineLevelRow="0" outlineLevelCol="0"/>
  <cols>
    <col collapsed="false" customWidth="true" hidden="true" outlineLevel="0" max="1" min="1" style="6" width="9.28"/>
    <col collapsed="false" customWidth="true" hidden="true" outlineLevel="0" max="2" min="2" style="6" width="41.28"/>
    <col collapsed="false" customWidth="true" hidden="true" outlineLevel="0" max="3" min="3" style="6" width="8.85"/>
    <col collapsed="false" customWidth="true" hidden="true" outlineLevel="0" max="4" min="4" style="6" width="0.13"/>
    <col collapsed="false" customWidth="false" hidden="true" outlineLevel="0" max="9" min="5" style="6" width="9.14"/>
    <col collapsed="false" customWidth="true" hidden="true" outlineLevel="0" max="10" min="10" style="6" width="12.7"/>
    <col collapsed="false" customWidth="false" hidden="true" outlineLevel="0" max="11" min="11" style="6" width="9.14"/>
    <col collapsed="false" customWidth="true" hidden="true" outlineLevel="0" max="12" min="12" style="6" width="16.28"/>
    <col collapsed="false" customWidth="true" hidden="true" outlineLevel="0" max="13" min="13" style="6" width="12.56"/>
    <col collapsed="false" customWidth="true" hidden="true" outlineLevel="0" max="14" min="14" style="6" width="5.28"/>
    <col collapsed="false" customWidth="false" hidden="true" outlineLevel="0" max="16" min="15" style="6" width="9.14"/>
    <col collapsed="false" customWidth="true" hidden="false" outlineLevel="0" max="17" min="17" style="6" width="7.85"/>
    <col collapsed="false" customWidth="true" hidden="false" outlineLevel="0" max="18" min="18" style="6" width="56.7"/>
    <col collapsed="false" customWidth="false" hidden="true" outlineLevel="0" max="25" min="19" style="6" width="9.14"/>
    <col collapsed="false" customWidth="true" hidden="false" outlineLevel="0" max="26" min="26" style="70" width="13.41"/>
    <col collapsed="false" customWidth="true" hidden="false" outlineLevel="0" max="27" min="27" style="6" width="13.85"/>
    <col collapsed="false" customWidth="true" hidden="false" outlineLevel="0" max="28" min="28" style="6" width="16.7"/>
    <col collapsed="false" customWidth="true" hidden="true" outlineLevel="0" max="29" min="29" style="6" width="0.13"/>
    <col collapsed="false" customWidth="false" hidden="true" outlineLevel="0" max="30" min="30" style="6" width="9.14"/>
    <col collapsed="false" customWidth="false" hidden="false" outlineLevel="0" max="31" min="31" style="6" width="9.14"/>
    <col collapsed="false" customWidth="true" hidden="false" outlineLevel="0" max="32" min="32" style="6" width="9.99"/>
    <col collapsed="false" customWidth="false" hidden="false" outlineLevel="0" max="257" min="33" style="6" width="9.14"/>
  </cols>
  <sheetData>
    <row r="1" customFormat="false" ht="18" hidden="false" customHeight="true" outlineLevel="0" collapsed="false">
      <c r="A1" s="104" t="s">
        <v>187</v>
      </c>
      <c r="B1" s="104"/>
      <c r="C1" s="104"/>
      <c r="D1" s="104"/>
      <c r="E1" s="104"/>
      <c r="F1" s="104"/>
      <c r="G1" s="104"/>
      <c r="H1" s="104"/>
      <c r="I1" s="104"/>
      <c r="J1" s="104"/>
      <c r="K1" s="104"/>
      <c r="L1" s="104"/>
      <c r="M1" s="104"/>
      <c r="N1" s="104"/>
      <c r="O1" s="104"/>
      <c r="Q1" s="105" t="s">
        <v>0</v>
      </c>
      <c r="R1" s="105"/>
      <c r="S1" s="105"/>
      <c r="T1" s="105"/>
      <c r="U1" s="105"/>
      <c r="V1" s="105"/>
      <c r="W1" s="105"/>
      <c r="X1" s="105"/>
      <c r="Y1" s="105"/>
      <c r="Z1" s="105"/>
      <c r="AA1" s="105"/>
      <c r="AB1" s="105"/>
      <c r="AC1" s="105"/>
      <c r="AD1" s="105"/>
    </row>
    <row r="2" customFormat="false" ht="20.25" hidden="false" customHeight="true" outlineLevel="0" collapsed="false">
      <c r="A2" s="106" t="s">
        <v>4</v>
      </c>
      <c r="B2" s="107" t="s">
        <v>188</v>
      </c>
      <c r="C2" s="12"/>
      <c r="D2" s="12"/>
      <c r="E2" s="12"/>
      <c r="F2" s="12"/>
      <c r="G2" s="12"/>
      <c r="H2" s="12"/>
      <c r="I2" s="12" t="s">
        <v>6</v>
      </c>
      <c r="J2" s="12"/>
      <c r="K2" s="12"/>
      <c r="L2" s="12"/>
      <c r="M2" s="12"/>
      <c r="N2" s="12"/>
      <c r="O2" s="13" t="s">
        <v>7</v>
      </c>
      <c r="Q2" s="108" t="s">
        <v>189</v>
      </c>
      <c r="R2" s="109" t="s">
        <v>190</v>
      </c>
      <c r="S2" s="110"/>
      <c r="T2" s="110"/>
      <c r="U2" s="110"/>
      <c r="V2" s="110"/>
      <c r="W2" s="110"/>
      <c r="X2" s="110"/>
      <c r="Y2" s="111" t="s">
        <v>6</v>
      </c>
      <c r="Z2" s="111"/>
      <c r="AA2" s="111"/>
      <c r="AB2" s="111"/>
      <c r="AC2" s="111"/>
      <c r="AD2" s="112" t="s">
        <v>7</v>
      </c>
    </row>
    <row r="3" customFormat="false" ht="61.5" hidden="false" customHeight="true" outlineLevel="0" collapsed="false">
      <c r="A3" s="106"/>
      <c r="B3" s="107"/>
      <c r="C3" s="12" t="s">
        <v>13</v>
      </c>
      <c r="D3" s="16" t="s">
        <v>14</v>
      </c>
      <c r="E3" s="16" t="s">
        <v>191</v>
      </c>
      <c r="F3" s="16" t="s">
        <v>192</v>
      </c>
      <c r="G3" s="16" t="s">
        <v>17</v>
      </c>
      <c r="H3" s="16" t="s">
        <v>193</v>
      </c>
      <c r="I3" s="12" t="s">
        <v>13</v>
      </c>
      <c r="J3" s="16" t="s">
        <v>194</v>
      </c>
      <c r="K3" s="16" t="s">
        <v>15</v>
      </c>
      <c r="L3" s="16" t="s">
        <v>195</v>
      </c>
      <c r="M3" s="16" t="s">
        <v>17</v>
      </c>
      <c r="N3" s="16" t="s">
        <v>18</v>
      </c>
      <c r="O3" s="13"/>
      <c r="Q3" s="108"/>
      <c r="R3" s="109"/>
      <c r="S3" s="110" t="s">
        <v>13</v>
      </c>
      <c r="T3" s="109" t="s">
        <v>14</v>
      </c>
      <c r="U3" s="109" t="s">
        <v>191</v>
      </c>
      <c r="V3" s="109" t="s">
        <v>192</v>
      </c>
      <c r="W3" s="109" t="s">
        <v>17</v>
      </c>
      <c r="X3" s="109" t="s">
        <v>193</v>
      </c>
      <c r="Y3" s="111" t="s">
        <v>13</v>
      </c>
      <c r="Z3" s="113" t="s">
        <v>196</v>
      </c>
      <c r="AA3" s="114" t="s">
        <v>197</v>
      </c>
      <c r="AB3" s="115" t="s">
        <v>198</v>
      </c>
      <c r="AC3" s="109" t="s">
        <v>18</v>
      </c>
      <c r="AD3" s="112"/>
    </row>
    <row r="4" customFormat="false" ht="15" hidden="false" customHeight="true" outlineLevel="0" collapsed="false">
      <c r="A4" s="116" t="s">
        <v>19</v>
      </c>
      <c r="B4" s="22" t="n">
        <v>2</v>
      </c>
      <c r="C4" s="22" t="n">
        <v>3</v>
      </c>
      <c r="D4" s="22"/>
      <c r="E4" s="22" t="n">
        <v>4</v>
      </c>
      <c r="F4" s="22" t="n">
        <v>5</v>
      </c>
      <c r="G4" s="22" t="n">
        <v>6</v>
      </c>
      <c r="H4" s="22" t="n">
        <v>7</v>
      </c>
      <c r="I4" s="21" t="s">
        <v>22</v>
      </c>
      <c r="J4" s="22" t="n">
        <v>3</v>
      </c>
      <c r="K4" s="22" t="n">
        <v>10</v>
      </c>
      <c r="L4" s="22" t="n">
        <v>4</v>
      </c>
      <c r="M4" s="22" t="n">
        <v>5</v>
      </c>
      <c r="N4" s="22" t="n">
        <v>13</v>
      </c>
      <c r="O4" s="22" t="s">
        <v>23</v>
      </c>
      <c r="Q4" s="117" t="s">
        <v>19</v>
      </c>
      <c r="R4" s="118" t="n">
        <v>2</v>
      </c>
      <c r="S4" s="119" t="n">
        <v>3</v>
      </c>
      <c r="T4" s="119"/>
      <c r="U4" s="119" t="n">
        <v>4</v>
      </c>
      <c r="V4" s="119" t="n">
        <v>5</v>
      </c>
      <c r="W4" s="119" t="n">
        <v>6</v>
      </c>
      <c r="X4" s="119" t="n">
        <v>7</v>
      </c>
      <c r="Y4" s="115" t="s">
        <v>22</v>
      </c>
      <c r="Z4" s="120" t="n">
        <v>3</v>
      </c>
      <c r="AA4" s="119" t="n">
        <v>4</v>
      </c>
      <c r="AB4" s="119" t="s">
        <v>199</v>
      </c>
      <c r="AC4" s="121" t="n">
        <v>13</v>
      </c>
      <c r="AD4" s="121" t="s">
        <v>23</v>
      </c>
    </row>
    <row r="5" customFormat="false" ht="18.75" hidden="false" customHeight="true" outlineLevel="0" collapsed="false">
      <c r="A5" s="106"/>
      <c r="B5" s="12" t="s">
        <v>200</v>
      </c>
      <c r="C5" s="31"/>
      <c r="D5" s="31"/>
      <c r="E5" s="30"/>
      <c r="F5" s="30"/>
      <c r="G5" s="30"/>
      <c r="H5" s="30"/>
      <c r="I5" s="29"/>
      <c r="J5" s="30"/>
      <c r="K5" s="30"/>
      <c r="L5" s="30"/>
      <c r="M5" s="30"/>
      <c r="N5" s="30"/>
      <c r="O5" s="31"/>
      <c r="Q5" s="122"/>
      <c r="R5" s="111" t="s">
        <v>24</v>
      </c>
      <c r="S5" s="123"/>
      <c r="T5" s="123"/>
      <c r="U5" s="124"/>
      <c r="V5" s="124"/>
      <c r="W5" s="124"/>
      <c r="X5" s="124"/>
      <c r="Y5" s="125"/>
      <c r="Z5" s="126"/>
      <c r="AA5" s="127"/>
      <c r="AB5" s="124"/>
      <c r="AC5" s="128"/>
      <c r="AD5" s="129"/>
    </row>
    <row r="6" customFormat="false" ht="0.75" hidden="true" customHeight="true" outlineLevel="0" collapsed="false">
      <c r="A6" s="106" t="s">
        <v>201</v>
      </c>
      <c r="B6" s="130" t="s">
        <v>202</v>
      </c>
      <c r="C6" s="36" t="n">
        <f aca="false">E6+H6</f>
        <v>981.299024832748</v>
      </c>
      <c r="D6" s="36" t="n">
        <v>645</v>
      </c>
      <c r="E6" s="37" t="n">
        <v>881.9</v>
      </c>
      <c r="F6" s="37" t="n">
        <v>876.6</v>
      </c>
      <c r="G6" s="37" t="n">
        <f aca="false">SUM(E6/D6*100)</f>
        <v>136.728682170543</v>
      </c>
      <c r="H6" s="37" t="n">
        <f aca="false">SUM(F6/E6*100)</f>
        <v>99.3990248327475</v>
      </c>
      <c r="I6" s="36" t="n">
        <f aca="false">J6+M6</f>
        <v>0</v>
      </c>
      <c r="J6" s="37"/>
      <c r="K6" s="38"/>
      <c r="L6" s="38"/>
      <c r="M6" s="37"/>
      <c r="N6" s="38"/>
      <c r="O6" s="36" t="n">
        <f aca="false">SUM(C6+I6)</f>
        <v>981.299024832748</v>
      </c>
      <c r="Q6" s="131" t="s">
        <v>201</v>
      </c>
      <c r="R6" s="132" t="s">
        <v>202</v>
      </c>
      <c r="S6" s="133" t="n">
        <f aca="false">U6+X6</f>
        <v>981.299024832748</v>
      </c>
      <c r="T6" s="133" t="n">
        <v>645</v>
      </c>
      <c r="U6" s="134" t="n">
        <v>881.9</v>
      </c>
      <c r="V6" s="134" t="n">
        <v>876.6</v>
      </c>
      <c r="W6" s="134" t="n">
        <f aca="false">SUM(U6/T6*100)</f>
        <v>136.728682170543</v>
      </c>
      <c r="X6" s="134" t="n">
        <f aca="false">SUM(V6/U6*100)</f>
        <v>99.3990248327475</v>
      </c>
      <c r="Y6" s="133" t="e">
        <f aca="false">#REF!+AB6</f>
        <v>#VALUE!</v>
      </c>
      <c r="Z6" s="135"/>
      <c r="AA6" s="136"/>
      <c r="AB6" s="134"/>
      <c r="AC6" s="137"/>
      <c r="AD6" s="138" t="e">
        <f aca="false">SUM(S6+Y6)</f>
        <v>#VALUE!</v>
      </c>
    </row>
    <row r="7" customFormat="false" ht="24" hidden="true" customHeight="true" outlineLevel="0" collapsed="false">
      <c r="A7" s="106" t="s">
        <v>203</v>
      </c>
      <c r="B7" s="139" t="s">
        <v>204</v>
      </c>
      <c r="C7" s="41" t="n">
        <f aca="false">E7+H7</f>
        <v>117.949019607843</v>
      </c>
      <c r="D7" s="41" t="n">
        <v>22</v>
      </c>
      <c r="E7" s="42" t="n">
        <v>20.4</v>
      </c>
      <c r="F7" s="42" t="n">
        <v>19.9</v>
      </c>
      <c r="G7" s="37" t="n">
        <f aca="false">SUM(E7/D7*100)</f>
        <v>92.7272727272727</v>
      </c>
      <c r="H7" s="37" t="n">
        <f aca="false">SUM(F7/E7*100)</f>
        <v>97.5490196078431</v>
      </c>
      <c r="I7" s="41" t="n">
        <f aca="false">J7+M7</f>
        <v>0</v>
      </c>
      <c r="J7" s="42"/>
      <c r="K7" s="42"/>
      <c r="L7" s="42"/>
      <c r="M7" s="42"/>
      <c r="N7" s="42"/>
      <c r="O7" s="36" t="n">
        <f aca="false">SUM(C7+I7)</f>
        <v>117.949019607843</v>
      </c>
      <c r="Q7" s="131" t="s">
        <v>203</v>
      </c>
      <c r="R7" s="140" t="s">
        <v>204</v>
      </c>
      <c r="S7" s="141" t="n">
        <f aca="false">U7+X7</f>
        <v>117.949019607843</v>
      </c>
      <c r="T7" s="141" t="n">
        <v>22</v>
      </c>
      <c r="U7" s="142" t="n">
        <v>20.4</v>
      </c>
      <c r="V7" s="142" t="n">
        <v>19.9</v>
      </c>
      <c r="W7" s="134" t="n">
        <f aca="false">SUM(U7/T7*100)</f>
        <v>92.7272727272727</v>
      </c>
      <c r="X7" s="134" t="n">
        <f aca="false">SUM(V7/U7*100)</f>
        <v>97.5490196078431</v>
      </c>
      <c r="Y7" s="141" t="e">
        <f aca="false">#REF!+AB7</f>
        <v>#VALUE!</v>
      </c>
      <c r="Z7" s="143"/>
      <c r="AA7" s="144"/>
      <c r="AB7" s="142"/>
      <c r="AC7" s="145"/>
      <c r="AD7" s="138" t="e">
        <f aca="false">SUM(S7+Y7)</f>
        <v>#VALUE!</v>
      </c>
    </row>
    <row r="8" customFormat="false" ht="12.75" hidden="true" customHeight="true" outlineLevel="0" collapsed="false">
      <c r="A8" s="146" t="s">
        <v>205</v>
      </c>
      <c r="B8" s="139" t="s">
        <v>206</v>
      </c>
      <c r="C8" s="41" t="e">
        <f aca="false">E8+H8</f>
        <v>#DIV/0!</v>
      </c>
      <c r="D8" s="41"/>
      <c r="E8" s="42"/>
      <c r="F8" s="42"/>
      <c r="G8" s="37" t="e">
        <f aca="false">SUM(E8/D8*100)</f>
        <v>#DIV/0!</v>
      </c>
      <c r="H8" s="37" t="e">
        <f aca="false">SUM(F8/E8*100)</f>
        <v>#DIV/0!</v>
      </c>
      <c r="I8" s="41" t="n">
        <f aca="false">J8+M8</f>
        <v>0</v>
      </c>
      <c r="J8" s="42"/>
      <c r="K8" s="42"/>
      <c r="L8" s="42"/>
      <c r="M8" s="42"/>
      <c r="N8" s="42"/>
      <c r="O8" s="36"/>
      <c r="Q8" s="147" t="s">
        <v>205</v>
      </c>
      <c r="R8" s="140" t="s">
        <v>206</v>
      </c>
      <c r="S8" s="141" t="e">
        <f aca="false">U8+X8</f>
        <v>#DIV/0!</v>
      </c>
      <c r="T8" s="141"/>
      <c r="U8" s="142"/>
      <c r="V8" s="142"/>
      <c r="W8" s="134" t="e">
        <f aca="false">SUM(U8/T8*100)</f>
        <v>#DIV/0!</v>
      </c>
      <c r="X8" s="134" t="e">
        <f aca="false">SUM(V8/U8*100)</f>
        <v>#DIV/0!</v>
      </c>
      <c r="Y8" s="141" t="e">
        <f aca="false">#REF!+AB8</f>
        <v>#VALUE!</v>
      </c>
      <c r="Z8" s="143"/>
      <c r="AA8" s="144"/>
      <c r="AB8" s="142"/>
      <c r="AC8" s="145"/>
      <c r="AD8" s="138"/>
    </row>
    <row r="9" customFormat="false" ht="15" hidden="true" customHeight="true" outlineLevel="0" collapsed="false">
      <c r="A9" s="106" t="s">
        <v>207</v>
      </c>
      <c r="B9" s="130" t="s">
        <v>208</v>
      </c>
      <c r="C9" s="36" t="n">
        <f aca="false">E9+H9</f>
        <v>106.9</v>
      </c>
      <c r="D9" s="36" t="n">
        <v>3.4</v>
      </c>
      <c r="E9" s="37" t="n">
        <v>6.9</v>
      </c>
      <c r="F9" s="37" t="n">
        <v>6.9</v>
      </c>
      <c r="G9" s="37" t="n">
        <f aca="false">SUM(E9/D9*100)</f>
        <v>202.941176470588</v>
      </c>
      <c r="H9" s="37" t="n">
        <f aca="false">SUM(F9/E9*100)</f>
        <v>100</v>
      </c>
      <c r="I9" s="41" t="e">
        <f aca="false">J9+M9</f>
        <v>#DIV/0!</v>
      </c>
      <c r="J9" s="37"/>
      <c r="K9" s="38"/>
      <c r="L9" s="38"/>
      <c r="M9" s="37" t="e">
        <f aca="false">SUM(L9/J9*100)</f>
        <v>#DIV/0!</v>
      </c>
      <c r="N9" s="38"/>
      <c r="O9" s="36" t="e">
        <f aca="false">SUM(C9+I9)</f>
        <v>#DIV/0!</v>
      </c>
      <c r="Q9" s="131" t="s">
        <v>207</v>
      </c>
      <c r="R9" s="132" t="s">
        <v>208</v>
      </c>
      <c r="S9" s="133" t="n">
        <f aca="false">U9+X9</f>
        <v>106.9</v>
      </c>
      <c r="T9" s="133" t="n">
        <v>3.4</v>
      </c>
      <c r="U9" s="134" t="n">
        <v>6.9</v>
      </c>
      <c r="V9" s="134" t="n">
        <v>6.9</v>
      </c>
      <c r="W9" s="134" t="n">
        <f aca="false">SUM(U9/T9*100)</f>
        <v>202.941176470588</v>
      </c>
      <c r="X9" s="134" t="n">
        <f aca="false">SUM(V9/U9*100)</f>
        <v>100</v>
      </c>
      <c r="Y9" s="141" t="e">
        <f aca="false">#REF!+AB9</f>
        <v>#VALUE!</v>
      </c>
      <c r="Z9" s="143"/>
      <c r="AA9" s="136"/>
      <c r="AB9" s="134" t="e">
        <f aca="false">SUM(AA9/#REF!*100)</f>
        <v>#VALUE!</v>
      </c>
      <c r="AC9" s="137"/>
      <c r="AD9" s="138" t="e">
        <f aca="false">SUM(S9+Y9)</f>
        <v>#VALUE!</v>
      </c>
    </row>
    <row r="10" customFormat="false" ht="17.25" hidden="true" customHeight="true" outlineLevel="0" collapsed="false">
      <c r="A10" s="106" t="s">
        <v>209</v>
      </c>
      <c r="B10" s="130" t="s">
        <v>210</v>
      </c>
      <c r="C10" s="36" t="n">
        <f aca="false">E10+H10</f>
        <v>147.189029535865</v>
      </c>
      <c r="D10" s="36" t="n">
        <v>20</v>
      </c>
      <c r="E10" s="37" t="n">
        <v>47.4</v>
      </c>
      <c r="F10" s="37" t="n">
        <v>47.3</v>
      </c>
      <c r="G10" s="37" t="n">
        <f aca="false">SUM(E10/D10*100)</f>
        <v>237</v>
      </c>
      <c r="H10" s="37" t="n">
        <f aca="false">SUM(F10/E10*100)</f>
        <v>99.789029535865</v>
      </c>
      <c r="I10" s="41" t="n">
        <f aca="false">J10+M10</f>
        <v>0</v>
      </c>
      <c r="J10" s="37"/>
      <c r="K10" s="38"/>
      <c r="L10" s="38"/>
      <c r="M10" s="37"/>
      <c r="N10" s="38"/>
      <c r="O10" s="36" t="n">
        <f aca="false">SUM(C10+I10)</f>
        <v>147.189029535865</v>
      </c>
      <c r="Q10" s="131" t="s">
        <v>209</v>
      </c>
      <c r="R10" s="132" t="s">
        <v>210</v>
      </c>
      <c r="S10" s="133" t="n">
        <f aca="false">U10+X10</f>
        <v>147.189029535865</v>
      </c>
      <c r="T10" s="133" t="n">
        <v>20</v>
      </c>
      <c r="U10" s="134" t="n">
        <v>47.4</v>
      </c>
      <c r="V10" s="134" t="n">
        <v>47.3</v>
      </c>
      <c r="W10" s="134" t="n">
        <f aca="false">SUM(U10/T10*100)</f>
        <v>237</v>
      </c>
      <c r="X10" s="134" t="n">
        <f aca="false">SUM(V10/U10*100)</f>
        <v>99.789029535865</v>
      </c>
      <c r="Y10" s="141" t="e">
        <f aca="false">#REF!+AB10</f>
        <v>#VALUE!</v>
      </c>
      <c r="Z10" s="143"/>
      <c r="AA10" s="136"/>
      <c r="AB10" s="134"/>
      <c r="AC10" s="137"/>
      <c r="AD10" s="138" t="e">
        <f aca="false">SUM(S10+Y10)</f>
        <v>#VALUE!</v>
      </c>
    </row>
    <row r="11" customFormat="false" ht="22.5" hidden="true" customHeight="true" outlineLevel="0" collapsed="false">
      <c r="A11" s="106" t="s">
        <v>211</v>
      </c>
      <c r="B11" s="130" t="s">
        <v>212</v>
      </c>
      <c r="C11" s="36" t="n">
        <f aca="false">E11+H11</f>
        <v>108.1</v>
      </c>
      <c r="D11" s="36"/>
      <c r="E11" s="37" t="n">
        <v>8.1</v>
      </c>
      <c r="F11" s="37" t="n">
        <v>8.1</v>
      </c>
      <c r="G11" s="37"/>
      <c r="H11" s="37" t="n">
        <f aca="false">SUM(F11/E11*100)</f>
        <v>100</v>
      </c>
      <c r="I11" s="41"/>
      <c r="J11" s="37"/>
      <c r="K11" s="38"/>
      <c r="L11" s="38"/>
      <c r="M11" s="37"/>
      <c r="N11" s="38"/>
      <c r="O11" s="36"/>
      <c r="Q11" s="131" t="s">
        <v>211</v>
      </c>
      <c r="R11" s="132" t="s">
        <v>212</v>
      </c>
      <c r="S11" s="133" t="n">
        <f aca="false">U11+X11</f>
        <v>108.1</v>
      </c>
      <c r="T11" s="133"/>
      <c r="U11" s="134" t="n">
        <v>8.1</v>
      </c>
      <c r="V11" s="134" t="n">
        <v>8.1</v>
      </c>
      <c r="W11" s="134"/>
      <c r="X11" s="134" t="n">
        <f aca="false">SUM(V11/U11*100)</f>
        <v>100</v>
      </c>
      <c r="Y11" s="141"/>
      <c r="Z11" s="143"/>
      <c r="AA11" s="136"/>
      <c r="AB11" s="134"/>
      <c r="AC11" s="137"/>
      <c r="AD11" s="138"/>
    </row>
    <row r="12" customFormat="false" ht="15" hidden="true" customHeight="true" outlineLevel="0" collapsed="false">
      <c r="A12" s="106" t="s">
        <v>213</v>
      </c>
      <c r="B12" s="130" t="s">
        <v>214</v>
      </c>
      <c r="C12" s="36" t="n">
        <f aca="false">E12+H12</f>
        <v>105</v>
      </c>
      <c r="D12" s="36" t="n">
        <v>5</v>
      </c>
      <c r="E12" s="37" t="n">
        <v>5</v>
      </c>
      <c r="F12" s="37" t="n">
        <v>5</v>
      </c>
      <c r="G12" s="37" t="n">
        <f aca="false">SUM(E12/D12*100)</f>
        <v>100</v>
      </c>
      <c r="H12" s="37" t="n">
        <f aca="false">SUM(F12/E12*100)</f>
        <v>100</v>
      </c>
      <c r="I12" s="41" t="n">
        <f aca="false">J12+M12</f>
        <v>0</v>
      </c>
      <c r="J12" s="37"/>
      <c r="K12" s="38"/>
      <c r="L12" s="38"/>
      <c r="M12" s="37"/>
      <c r="N12" s="38"/>
      <c r="O12" s="36" t="n">
        <f aca="false">SUM(C12+I12)</f>
        <v>105</v>
      </c>
      <c r="Q12" s="131" t="s">
        <v>213</v>
      </c>
      <c r="R12" s="132" t="s">
        <v>214</v>
      </c>
      <c r="S12" s="133" t="n">
        <f aca="false">U12+X12</f>
        <v>105</v>
      </c>
      <c r="T12" s="133" t="n">
        <v>5</v>
      </c>
      <c r="U12" s="134" t="n">
        <v>5</v>
      </c>
      <c r="V12" s="134" t="n">
        <v>5</v>
      </c>
      <c r="W12" s="134" t="n">
        <f aca="false">SUM(U12/T12*100)</f>
        <v>100</v>
      </c>
      <c r="X12" s="134" t="n">
        <f aca="false">SUM(V12/U12*100)</f>
        <v>100</v>
      </c>
      <c r="Y12" s="141" t="e">
        <f aca="false">#REF!+AB12</f>
        <v>#VALUE!</v>
      </c>
      <c r="Z12" s="143"/>
      <c r="AA12" s="136"/>
      <c r="AB12" s="134"/>
      <c r="AC12" s="137"/>
      <c r="AD12" s="138" t="e">
        <f aca="false">SUM(S12+Y12)</f>
        <v>#VALUE!</v>
      </c>
    </row>
    <row r="13" customFormat="false" ht="55.9" hidden="false" customHeight="true" outlineLevel="0" collapsed="false">
      <c r="A13" s="106" t="s">
        <v>215</v>
      </c>
      <c r="B13" s="130" t="s">
        <v>216</v>
      </c>
      <c r="C13" s="36" t="n">
        <f aca="false">E13+H13</f>
        <v>185</v>
      </c>
      <c r="D13" s="36" t="n">
        <v>80</v>
      </c>
      <c r="E13" s="37" t="n">
        <v>85</v>
      </c>
      <c r="F13" s="37" t="n">
        <v>85</v>
      </c>
      <c r="G13" s="37" t="n">
        <f aca="false">SUM(E13/D13*100)</f>
        <v>106.25</v>
      </c>
      <c r="H13" s="37" t="n">
        <f aca="false">SUM(F13/E13*100)</f>
        <v>100</v>
      </c>
      <c r="I13" s="36"/>
      <c r="J13" s="37"/>
      <c r="K13" s="38"/>
      <c r="L13" s="38"/>
      <c r="M13" s="37"/>
      <c r="N13" s="38"/>
      <c r="O13" s="36" t="n">
        <f aca="false">SUM(C13+I13)</f>
        <v>185</v>
      </c>
      <c r="Q13" s="122" t="s">
        <v>25</v>
      </c>
      <c r="R13" s="33" t="s">
        <v>26</v>
      </c>
      <c r="S13" s="133" t="n">
        <f aca="false">U13+X13</f>
        <v>185</v>
      </c>
      <c r="T13" s="133" t="n">
        <v>80</v>
      </c>
      <c r="U13" s="134" t="n">
        <v>85</v>
      </c>
      <c r="V13" s="134" t="n">
        <v>85</v>
      </c>
      <c r="W13" s="134" t="n">
        <f aca="false">SUM(U13/T13*100)</f>
        <v>106.25</v>
      </c>
      <c r="X13" s="134" t="n">
        <f aca="false">SUM(V13/U13*100)</f>
        <v>100</v>
      </c>
      <c r="Y13" s="133"/>
      <c r="Z13" s="144" t="n">
        <v>427502</v>
      </c>
      <c r="AA13" s="144" t="n">
        <v>144615.88</v>
      </c>
      <c r="AB13" s="134" t="n">
        <f aca="false">SUM(AA13/Z13)*100</f>
        <v>33.8281177631918</v>
      </c>
      <c r="AC13" s="137"/>
      <c r="AD13" s="138" t="n">
        <f aca="false">SUM(S13+Y13)</f>
        <v>185</v>
      </c>
    </row>
    <row r="14" customFormat="false" ht="15" hidden="false" customHeight="true" outlineLevel="0" collapsed="false">
      <c r="A14" s="106"/>
      <c r="B14" s="130"/>
      <c r="C14" s="36"/>
      <c r="D14" s="36"/>
      <c r="E14" s="37"/>
      <c r="F14" s="37"/>
      <c r="G14" s="37"/>
      <c r="H14" s="37"/>
      <c r="I14" s="36"/>
      <c r="J14" s="37"/>
      <c r="K14" s="38"/>
      <c r="L14" s="38"/>
      <c r="M14" s="37"/>
      <c r="N14" s="38"/>
      <c r="O14" s="36"/>
      <c r="Q14" s="122" t="s">
        <v>27</v>
      </c>
      <c r="R14" s="33" t="s">
        <v>28</v>
      </c>
      <c r="S14" s="133"/>
      <c r="T14" s="133"/>
      <c r="U14" s="134"/>
      <c r="V14" s="134"/>
      <c r="W14" s="134"/>
      <c r="X14" s="134"/>
      <c r="Y14" s="133"/>
      <c r="Z14" s="144" t="n">
        <f aca="false">184515+4331612.43</f>
        <v>4516127.43</v>
      </c>
      <c r="AA14" s="144" t="n">
        <f aca="false">3648404.09-AA84</f>
        <v>3008570.37</v>
      </c>
      <c r="AB14" s="134" t="n">
        <f aca="false">SUM(AA14/Z14)*100</f>
        <v>66.618367542388</v>
      </c>
      <c r="AC14" s="137"/>
      <c r="AD14" s="138"/>
    </row>
    <row r="15" customFormat="false" ht="16.5" hidden="false" customHeight="true" outlineLevel="0" collapsed="false">
      <c r="A15" s="106"/>
      <c r="B15" s="130"/>
      <c r="C15" s="36"/>
      <c r="D15" s="36"/>
      <c r="E15" s="37"/>
      <c r="F15" s="37"/>
      <c r="G15" s="37"/>
      <c r="H15" s="37"/>
      <c r="I15" s="36"/>
      <c r="J15" s="37"/>
      <c r="K15" s="38"/>
      <c r="L15" s="38"/>
      <c r="M15" s="37"/>
      <c r="N15" s="38"/>
      <c r="O15" s="36"/>
      <c r="Q15" s="51" t="s">
        <v>217</v>
      </c>
      <c r="R15" s="33" t="s">
        <v>218</v>
      </c>
      <c r="S15" s="133"/>
      <c r="T15" s="133"/>
      <c r="U15" s="134"/>
      <c r="V15" s="134"/>
      <c r="W15" s="134"/>
      <c r="X15" s="134"/>
      <c r="Y15" s="133"/>
      <c r="Z15" s="148" t="n">
        <v>1021936</v>
      </c>
      <c r="AA15" s="144" t="n">
        <v>529262.3</v>
      </c>
      <c r="AB15" s="134" t="n">
        <f aca="false">SUM(AA15/Z15)*100</f>
        <v>51.7901610276965</v>
      </c>
      <c r="AC15" s="137"/>
      <c r="AD15" s="138"/>
      <c r="AH15" s="149"/>
    </row>
    <row r="16" customFormat="false" ht="15" hidden="false" customHeight="true" outlineLevel="0" collapsed="false">
      <c r="A16" s="106"/>
      <c r="B16" s="130"/>
      <c r="C16" s="36"/>
      <c r="D16" s="36"/>
      <c r="E16" s="37"/>
      <c r="F16" s="37"/>
      <c r="G16" s="37"/>
      <c r="H16" s="37"/>
      <c r="I16" s="36"/>
      <c r="J16" s="37"/>
      <c r="K16" s="38"/>
      <c r="L16" s="38"/>
      <c r="M16" s="37"/>
      <c r="N16" s="38"/>
      <c r="O16" s="36"/>
      <c r="Q16" s="51" t="s">
        <v>43</v>
      </c>
      <c r="R16" s="43" t="s">
        <v>44</v>
      </c>
      <c r="S16" s="133"/>
      <c r="T16" s="133"/>
      <c r="U16" s="134"/>
      <c r="V16" s="134"/>
      <c r="W16" s="134"/>
      <c r="X16" s="134"/>
      <c r="Y16" s="133"/>
      <c r="Z16" s="148" t="n">
        <v>345607</v>
      </c>
      <c r="AA16" s="144" t="n">
        <v>2565</v>
      </c>
      <c r="AB16" s="134" t="n">
        <f aca="false">SUM(AA16/Z16)*100</f>
        <v>0.742172467571548</v>
      </c>
      <c r="AC16" s="137"/>
      <c r="AD16" s="138"/>
    </row>
    <row r="17" customFormat="false" ht="14.25" hidden="false" customHeight="true" outlineLevel="0" collapsed="false">
      <c r="A17" s="106"/>
      <c r="B17" s="130"/>
      <c r="C17" s="36"/>
      <c r="D17" s="36"/>
      <c r="E17" s="37"/>
      <c r="F17" s="37"/>
      <c r="G17" s="37"/>
      <c r="H17" s="37"/>
      <c r="I17" s="36"/>
      <c r="J17" s="37"/>
      <c r="K17" s="38"/>
      <c r="L17" s="38"/>
      <c r="M17" s="37"/>
      <c r="N17" s="38"/>
      <c r="O17" s="36"/>
      <c r="Q17" s="122" t="s">
        <v>219</v>
      </c>
      <c r="R17" s="33" t="s">
        <v>220</v>
      </c>
      <c r="S17" s="133"/>
      <c r="T17" s="133"/>
      <c r="U17" s="134"/>
      <c r="V17" s="134"/>
      <c r="W17" s="134"/>
      <c r="X17" s="134"/>
      <c r="Y17" s="133"/>
      <c r="Z17" s="148" t="n">
        <v>1609439</v>
      </c>
      <c r="AA17" s="144" t="n">
        <v>35197</v>
      </c>
      <c r="AB17" s="134" t="n">
        <f aca="false">SUM(AA17/Z17)*100</f>
        <v>2.18691109138029</v>
      </c>
      <c r="AC17" s="137"/>
      <c r="AD17" s="138"/>
    </row>
    <row r="18" customFormat="false" ht="16.5" hidden="false" customHeight="true" outlineLevel="0" collapsed="false">
      <c r="A18" s="106"/>
      <c r="B18" s="130"/>
      <c r="C18" s="36"/>
      <c r="D18" s="36"/>
      <c r="E18" s="37"/>
      <c r="F18" s="37"/>
      <c r="G18" s="37"/>
      <c r="H18" s="37"/>
      <c r="I18" s="36"/>
      <c r="J18" s="37"/>
      <c r="K18" s="38"/>
      <c r="L18" s="38"/>
      <c r="M18" s="37"/>
      <c r="N18" s="38"/>
      <c r="O18" s="36"/>
      <c r="Q18" s="122" t="s">
        <v>221</v>
      </c>
      <c r="R18" s="33" t="s">
        <v>222</v>
      </c>
      <c r="S18" s="133"/>
      <c r="T18" s="133"/>
      <c r="U18" s="134"/>
      <c r="V18" s="134"/>
      <c r="W18" s="134"/>
      <c r="X18" s="134"/>
      <c r="Y18" s="133"/>
      <c r="Z18" s="148" t="n">
        <v>400000</v>
      </c>
      <c r="AA18" s="144" t="n">
        <v>0</v>
      </c>
      <c r="AB18" s="134" t="n">
        <f aca="false">SUM(AA18/Z18)*100</f>
        <v>0</v>
      </c>
      <c r="AC18" s="137"/>
      <c r="AD18" s="138"/>
    </row>
    <row r="19" customFormat="false" ht="15" hidden="false" customHeight="true" outlineLevel="0" collapsed="false">
      <c r="A19" s="106"/>
      <c r="B19" s="130"/>
      <c r="C19" s="36"/>
      <c r="D19" s="36"/>
      <c r="E19" s="37"/>
      <c r="F19" s="37"/>
      <c r="G19" s="37"/>
      <c r="H19" s="37"/>
      <c r="I19" s="36"/>
      <c r="J19" s="37"/>
      <c r="K19" s="38"/>
      <c r="L19" s="38"/>
      <c r="M19" s="37"/>
      <c r="N19" s="38"/>
      <c r="O19" s="36"/>
      <c r="Q19" s="51" t="s">
        <v>223</v>
      </c>
      <c r="R19" s="33" t="s">
        <v>224</v>
      </c>
      <c r="S19" s="133"/>
      <c r="T19" s="133"/>
      <c r="U19" s="134"/>
      <c r="V19" s="134"/>
      <c r="W19" s="134"/>
      <c r="X19" s="134"/>
      <c r="Y19" s="133"/>
      <c r="Z19" s="150" t="n">
        <v>260000</v>
      </c>
      <c r="AA19" s="144" t="n">
        <v>145000</v>
      </c>
      <c r="AB19" s="134" t="n">
        <f aca="false">AA19/Z19*100</f>
        <v>55.7692307692308</v>
      </c>
      <c r="AC19" s="137"/>
      <c r="AD19" s="138"/>
    </row>
    <row r="20" customFormat="false" ht="15" hidden="false" customHeight="true" outlineLevel="0" collapsed="false">
      <c r="A20" s="106"/>
      <c r="B20" s="130"/>
      <c r="C20" s="36"/>
      <c r="D20" s="36"/>
      <c r="E20" s="37"/>
      <c r="F20" s="37"/>
      <c r="G20" s="37"/>
      <c r="H20" s="37"/>
      <c r="I20" s="36"/>
      <c r="J20" s="37"/>
      <c r="K20" s="38"/>
      <c r="L20" s="38"/>
      <c r="M20" s="37"/>
      <c r="N20" s="38"/>
      <c r="O20" s="36"/>
      <c r="Q20" s="51" t="s">
        <v>45</v>
      </c>
      <c r="R20" s="33" t="s">
        <v>46</v>
      </c>
      <c r="S20" s="133"/>
      <c r="T20" s="133"/>
      <c r="U20" s="134"/>
      <c r="V20" s="134"/>
      <c r="W20" s="134"/>
      <c r="X20" s="134"/>
      <c r="Y20" s="133"/>
      <c r="Z20" s="148" t="n">
        <v>3993458</v>
      </c>
      <c r="AA20" s="144" t="n">
        <v>634678.03</v>
      </c>
      <c r="AB20" s="134" t="n">
        <f aca="false">AA20/Z20*100</f>
        <v>15.8929436593549</v>
      </c>
      <c r="AC20" s="137"/>
      <c r="AD20" s="138"/>
    </row>
    <row r="21" customFormat="false" ht="15" hidden="false" customHeight="true" outlineLevel="0" collapsed="false">
      <c r="A21" s="106"/>
      <c r="B21" s="130"/>
      <c r="C21" s="36"/>
      <c r="D21" s="36"/>
      <c r="E21" s="37"/>
      <c r="F21" s="37"/>
      <c r="G21" s="37"/>
      <c r="H21" s="37"/>
      <c r="I21" s="36"/>
      <c r="J21" s="37"/>
      <c r="K21" s="38"/>
      <c r="L21" s="38"/>
      <c r="M21" s="37"/>
      <c r="N21" s="38"/>
      <c r="O21" s="36"/>
      <c r="Q21" s="122" t="s">
        <v>47</v>
      </c>
      <c r="R21" s="33" t="s">
        <v>48</v>
      </c>
      <c r="S21" s="133"/>
      <c r="T21" s="133"/>
      <c r="U21" s="134"/>
      <c r="V21" s="134"/>
      <c r="W21" s="134"/>
      <c r="X21" s="134"/>
      <c r="Y21" s="133"/>
      <c r="Z21" s="148" t="n">
        <v>1700000</v>
      </c>
      <c r="AA21" s="144" t="n">
        <v>375000</v>
      </c>
      <c r="AB21" s="134" t="n">
        <f aca="false">AA21/Z21*100</f>
        <v>22.0588235294118</v>
      </c>
      <c r="AC21" s="137"/>
      <c r="AD21" s="138"/>
    </row>
    <row r="22" customFormat="false" ht="15" hidden="false" customHeight="true" outlineLevel="0" collapsed="false">
      <c r="A22" s="106"/>
      <c r="B22" s="130"/>
      <c r="C22" s="36"/>
      <c r="D22" s="36"/>
      <c r="E22" s="37"/>
      <c r="F22" s="37"/>
      <c r="G22" s="37"/>
      <c r="H22" s="37"/>
      <c r="I22" s="36"/>
      <c r="J22" s="37"/>
      <c r="K22" s="38"/>
      <c r="L22" s="38"/>
      <c r="M22" s="37"/>
      <c r="N22" s="38"/>
      <c r="O22" s="36"/>
      <c r="Q22" s="122" t="s">
        <v>49</v>
      </c>
      <c r="R22" s="43" t="s">
        <v>50</v>
      </c>
      <c r="S22" s="133"/>
      <c r="T22" s="133"/>
      <c r="U22" s="134"/>
      <c r="V22" s="134"/>
      <c r="W22" s="134"/>
      <c r="X22" s="134"/>
      <c r="Y22" s="133"/>
      <c r="Z22" s="148" t="n">
        <v>34500</v>
      </c>
      <c r="AA22" s="144" t="n">
        <v>34500</v>
      </c>
      <c r="AB22" s="134" t="n">
        <f aca="false">AA22/Z22*100</f>
        <v>100</v>
      </c>
      <c r="AC22" s="137"/>
      <c r="AD22" s="138"/>
    </row>
    <row r="23" customFormat="false" ht="15" hidden="false" customHeight="true" outlineLevel="0" collapsed="false">
      <c r="A23" s="106"/>
      <c r="B23" s="130"/>
      <c r="C23" s="36"/>
      <c r="D23" s="36"/>
      <c r="E23" s="37"/>
      <c r="F23" s="37"/>
      <c r="G23" s="37"/>
      <c r="H23" s="37"/>
      <c r="I23" s="36"/>
      <c r="J23" s="37"/>
      <c r="K23" s="38"/>
      <c r="L23" s="38"/>
      <c r="M23" s="37"/>
      <c r="N23" s="38"/>
      <c r="O23" s="36"/>
      <c r="Q23" s="122" t="s">
        <v>53</v>
      </c>
      <c r="R23" s="43" t="s">
        <v>225</v>
      </c>
      <c r="S23" s="133"/>
      <c r="T23" s="133"/>
      <c r="U23" s="134"/>
      <c r="V23" s="134"/>
      <c r="W23" s="134"/>
      <c r="X23" s="134"/>
      <c r="Y23" s="133"/>
      <c r="Z23" s="148" t="n">
        <v>37310</v>
      </c>
      <c r="AA23" s="144" t="n">
        <v>0</v>
      </c>
      <c r="AB23" s="134" t="n">
        <f aca="false">AA23/Z23*100</f>
        <v>0</v>
      </c>
      <c r="AC23" s="137"/>
      <c r="AD23" s="138"/>
    </row>
    <row r="24" customFormat="false" ht="15" hidden="false" customHeight="true" outlineLevel="0" collapsed="false">
      <c r="A24" s="106"/>
      <c r="B24" s="130"/>
      <c r="C24" s="36"/>
      <c r="D24" s="36"/>
      <c r="E24" s="37"/>
      <c r="F24" s="37"/>
      <c r="G24" s="37"/>
      <c r="H24" s="37"/>
      <c r="I24" s="36"/>
      <c r="J24" s="37"/>
      <c r="K24" s="38"/>
      <c r="L24" s="38"/>
      <c r="M24" s="37"/>
      <c r="N24" s="38"/>
      <c r="O24" s="36"/>
      <c r="Q24" s="122" t="s">
        <v>226</v>
      </c>
      <c r="R24" s="43" t="s">
        <v>227</v>
      </c>
      <c r="S24" s="133"/>
      <c r="T24" s="133"/>
      <c r="U24" s="134"/>
      <c r="V24" s="134"/>
      <c r="W24" s="134"/>
      <c r="X24" s="134"/>
      <c r="Y24" s="133"/>
      <c r="Z24" s="148" t="n">
        <v>58500</v>
      </c>
      <c r="AA24" s="144" t="n">
        <v>0</v>
      </c>
      <c r="AB24" s="134" t="n">
        <f aca="false">AA24/Z24*100</f>
        <v>0</v>
      </c>
      <c r="AC24" s="137"/>
      <c r="AD24" s="138"/>
    </row>
    <row r="25" customFormat="false" ht="28.15" hidden="false" customHeight="true" outlineLevel="0" collapsed="false">
      <c r="A25" s="106"/>
      <c r="B25" s="130"/>
      <c r="C25" s="36"/>
      <c r="D25" s="36"/>
      <c r="E25" s="37"/>
      <c r="F25" s="37"/>
      <c r="G25" s="37"/>
      <c r="H25" s="37"/>
      <c r="I25" s="36"/>
      <c r="J25" s="37"/>
      <c r="K25" s="38"/>
      <c r="L25" s="38"/>
      <c r="M25" s="37"/>
      <c r="N25" s="38"/>
      <c r="O25" s="36"/>
      <c r="Q25" s="51" t="s">
        <v>55</v>
      </c>
      <c r="R25" s="33" t="s">
        <v>56</v>
      </c>
      <c r="S25" s="133"/>
      <c r="T25" s="133"/>
      <c r="U25" s="134"/>
      <c r="V25" s="134"/>
      <c r="W25" s="134"/>
      <c r="X25" s="134"/>
      <c r="Y25" s="133"/>
      <c r="Z25" s="148" t="n">
        <v>12596</v>
      </c>
      <c r="AA25" s="144" t="n">
        <v>0</v>
      </c>
      <c r="AB25" s="134" t="n">
        <f aca="false">AA25/Z25*100</f>
        <v>0</v>
      </c>
      <c r="AC25" s="137"/>
      <c r="AD25" s="138"/>
    </row>
    <row r="26" customFormat="false" ht="26.25" hidden="false" customHeight="true" outlineLevel="0" collapsed="false">
      <c r="A26" s="106" t="s">
        <v>228</v>
      </c>
      <c r="B26" s="130" t="s">
        <v>229</v>
      </c>
      <c r="C26" s="36" t="n">
        <f aca="false">E26+H26</f>
        <v>0</v>
      </c>
      <c r="D26" s="36" t="n">
        <v>0</v>
      </c>
      <c r="E26" s="37"/>
      <c r="F26" s="37"/>
      <c r="G26" s="37"/>
      <c r="H26" s="37"/>
      <c r="I26" s="36" t="n">
        <f aca="false">J26+M26</f>
        <v>412.5</v>
      </c>
      <c r="J26" s="37" t="n">
        <v>412.5</v>
      </c>
      <c r="K26" s="37"/>
      <c r="L26" s="37"/>
      <c r="M26" s="37" t="n">
        <f aca="false">SUM(L26/J26*100)</f>
        <v>0</v>
      </c>
      <c r="N26" s="37"/>
      <c r="O26" s="36" t="n">
        <f aca="false">SUM(C26+I26)</f>
        <v>412.5</v>
      </c>
      <c r="Q26" s="122" t="s">
        <v>57</v>
      </c>
      <c r="R26" s="33" t="s">
        <v>58</v>
      </c>
      <c r="S26" s="133" t="n">
        <f aca="false">U26+X26</f>
        <v>0</v>
      </c>
      <c r="T26" s="133" t="n">
        <v>0</v>
      </c>
      <c r="U26" s="134"/>
      <c r="V26" s="134"/>
      <c r="W26" s="134"/>
      <c r="X26" s="134"/>
      <c r="Y26" s="133" t="e">
        <f aca="false">#REF!+AB26</f>
        <v>#VALUE!</v>
      </c>
      <c r="Z26" s="148" t="n">
        <v>355000</v>
      </c>
      <c r="AA26" s="144" t="n">
        <v>355000</v>
      </c>
      <c r="AB26" s="134" t="n">
        <f aca="false">AA26/Z26*100</f>
        <v>100</v>
      </c>
      <c r="AC26" s="151"/>
      <c r="AD26" s="138" t="e">
        <f aca="false">SUM(S26+Y26)</f>
        <v>#VALUE!</v>
      </c>
    </row>
    <row r="27" customFormat="false" ht="12.75" hidden="false" customHeight="false" outlineLevel="0" collapsed="false">
      <c r="A27" s="106"/>
      <c r="B27" s="130"/>
      <c r="C27" s="36"/>
      <c r="D27" s="36"/>
      <c r="E27" s="37"/>
      <c r="F27" s="37"/>
      <c r="G27" s="37"/>
      <c r="H27" s="37"/>
      <c r="I27" s="36"/>
      <c r="J27" s="37"/>
      <c r="K27" s="37"/>
      <c r="L27" s="37"/>
      <c r="M27" s="37"/>
      <c r="N27" s="37"/>
      <c r="O27" s="36"/>
      <c r="Q27" s="122" t="s">
        <v>59</v>
      </c>
      <c r="R27" s="33" t="s">
        <v>60</v>
      </c>
      <c r="S27" s="133"/>
      <c r="T27" s="133"/>
      <c r="U27" s="134"/>
      <c r="V27" s="134"/>
      <c r="W27" s="134"/>
      <c r="X27" s="134"/>
      <c r="Y27" s="133"/>
      <c r="Z27" s="148" t="n">
        <v>73334</v>
      </c>
      <c r="AA27" s="144" t="n">
        <v>0</v>
      </c>
      <c r="AB27" s="134" t="n">
        <f aca="false">AA27/Z27*100</f>
        <v>0</v>
      </c>
      <c r="AC27" s="151"/>
      <c r="AD27" s="138"/>
    </row>
    <row r="28" customFormat="false" ht="15" hidden="false" customHeight="true" outlineLevel="0" collapsed="false">
      <c r="A28" s="106"/>
      <c r="B28" s="130"/>
      <c r="C28" s="41"/>
      <c r="D28" s="41"/>
      <c r="E28" s="42"/>
      <c r="F28" s="42"/>
      <c r="G28" s="37"/>
      <c r="H28" s="37"/>
      <c r="I28" s="41"/>
      <c r="J28" s="42"/>
      <c r="K28" s="42"/>
      <c r="L28" s="42"/>
      <c r="M28" s="42"/>
      <c r="N28" s="42"/>
      <c r="O28" s="36"/>
      <c r="Q28" s="51" t="s">
        <v>230</v>
      </c>
      <c r="R28" s="33" t="s">
        <v>231</v>
      </c>
      <c r="S28" s="141"/>
      <c r="T28" s="141"/>
      <c r="U28" s="142"/>
      <c r="V28" s="142"/>
      <c r="W28" s="134"/>
      <c r="X28" s="134"/>
      <c r="Y28" s="141"/>
      <c r="Z28" s="152" t="n">
        <v>75100</v>
      </c>
      <c r="AA28" s="144" t="n">
        <v>17500</v>
      </c>
      <c r="AB28" s="134" t="n">
        <f aca="false">AA28/Z28*100</f>
        <v>23.3022636484687</v>
      </c>
      <c r="AC28" s="145"/>
      <c r="AD28" s="138"/>
    </row>
    <row r="29" customFormat="false" ht="43.5" hidden="false" customHeight="true" outlineLevel="0" collapsed="false">
      <c r="A29" s="106"/>
      <c r="B29" s="130"/>
      <c r="C29" s="41"/>
      <c r="D29" s="41"/>
      <c r="E29" s="42"/>
      <c r="F29" s="42"/>
      <c r="G29" s="37"/>
      <c r="H29" s="37"/>
      <c r="I29" s="41"/>
      <c r="J29" s="42"/>
      <c r="K29" s="42"/>
      <c r="L29" s="42"/>
      <c r="M29" s="42"/>
      <c r="N29" s="42"/>
      <c r="O29" s="36"/>
      <c r="Q29" s="51" t="s">
        <v>232</v>
      </c>
      <c r="R29" s="33" t="s">
        <v>233</v>
      </c>
      <c r="S29" s="141"/>
      <c r="T29" s="141"/>
      <c r="U29" s="142"/>
      <c r="V29" s="142"/>
      <c r="W29" s="134"/>
      <c r="X29" s="134"/>
      <c r="Y29" s="141"/>
      <c r="Z29" s="152" t="n">
        <v>655099</v>
      </c>
      <c r="AA29" s="144" t="n">
        <v>303033.44</v>
      </c>
      <c r="AB29" s="134" t="n">
        <f aca="false">AA29/Z29*100</f>
        <v>46.257655713106</v>
      </c>
      <c r="AC29" s="145"/>
      <c r="AD29" s="138"/>
    </row>
    <row r="30" customFormat="false" ht="12.75" hidden="false" customHeight="false" outlineLevel="0" collapsed="false">
      <c r="A30" s="106"/>
      <c r="B30" s="130"/>
      <c r="C30" s="41"/>
      <c r="D30" s="41"/>
      <c r="E30" s="42"/>
      <c r="F30" s="42"/>
      <c r="G30" s="37"/>
      <c r="H30" s="37"/>
      <c r="I30" s="41"/>
      <c r="J30" s="42"/>
      <c r="K30" s="42"/>
      <c r="L30" s="42"/>
      <c r="M30" s="42"/>
      <c r="N30" s="42"/>
      <c r="O30" s="36"/>
      <c r="Q30" s="122"/>
      <c r="R30" s="57"/>
      <c r="S30" s="141"/>
      <c r="T30" s="141"/>
      <c r="U30" s="142"/>
      <c r="V30" s="142"/>
      <c r="W30" s="134"/>
      <c r="X30" s="134"/>
      <c r="Y30" s="141"/>
      <c r="Z30" s="152"/>
      <c r="AA30" s="144"/>
      <c r="AB30" s="134"/>
      <c r="AC30" s="145"/>
      <c r="AD30" s="138"/>
      <c r="AF30" s="90"/>
    </row>
    <row r="31" customFormat="false" ht="14.25" hidden="false" customHeight="true" outlineLevel="0" collapsed="false">
      <c r="A31" s="106"/>
      <c r="B31" s="130"/>
      <c r="C31" s="36"/>
      <c r="D31" s="36"/>
      <c r="E31" s="37"/>
      <c r="F31" s="37"/>
      <c r="G31" s="37"/>
      <c r="H31" s="37"/>
      <c r="I31" s="44"/>
      <c r="J31" s="37"/>
      <c r="K31" s="37"/>
      <c r="L31" s="37"/>
      <c r="M31" s="37"/>
      <c r="N31" s="37"/>
      <c r="O31" s="36"/>
      <c r="Q31" s="122"/>
      <c r="R31" s="153" t="s">
        <v>61</v>
      </c>
      <c r="S31" s="133"/>
      <c r="T31" s="133"/>
      <c r="U31" s="134"/>
      <c r="V31" s="134"/>
      <c r="W31" s="134"/>
      <c r="X31" s="134"/>
      <c r="Y31" s="154"/>
      <c r="Z31" s="155" t="n">
        <f aca="false">SUM(Z13:Z30)</f>
        <v>15575508.43</v>
      </c>
      <c r="AA31" s="127" t="n">
        <f aca="false">SUM(AA13:AA30)</f>
        <v>5584922.02</v>
      </c>
      <c r="AB31" s="134" t="n">
        <f aca="false">AA31/Z31*100</f>
        <v>35.8570768016977</v>
      </c>
      <c r="AC31" s="151"/>
      <c r="AD31" s="138"/>
      <c r="AF31" s="70"/>
    </row>
    <row r="32" customFormat="false" ht="28.15" hidden="false" customHeight="true" outlineLevel="0" collapsed="false">
      <c r="A32" s="106"/>
      <c r="B32" s="156" t="s">
        <v>61</v>
      </c>
      <c r="C32" s="41" t="e">
        <f aca="false">SUM(C6:C26)</f>
        <v>#DIV/0!</v>
      </c>
      <c r="D32" s="41" t="n">
        <f aca="false">SUM(D6:D26)</f>
        <v>775.4</v>
      </c>
      <c r="E32" s="41" t="n">
        <f aca="false">SUM(E6:E26)</f>
        <v>1054.7</v>
      </c>
      <c r="F32" s="41" t="n">
        <f aca="false">SUM(F6:F26)</f>
        <v>1048.8</v>
      </c>
      <c r="G32" s="37" t="n">
        <f aca="false">SUM(E32/D32*100)</f>
        <v>136.02011864844</v>
      </c>
      <c r="H32" s="37" t="n">
        <f aca="false">SUM(F32/E32*100)</f>
        <v>99.4405992225277</v>
      </c>
      <c r="I32" s="41" t="e">
        <f aca="false">SUM(I6:I26)</f>
        <v>#DIV/0!</v>
      </c>
      <c r="J32" s="41" t="n">
        <f aca="false">SUM(J6:J26)</f>
        <v>412.5</v>
      </c>
      <c r="K32" s="41" t="n">
        <f aca="false">SUM(K6:K26)</f>
        <v>0</v>
      </c>
      <c r="L32" s="41" t="n">
        <f aca="false">SUM(L6:L26)</f>
        <v>0</v>
      </c>
      <c r="M32" s="49" t="n">
        <f aca="false">SUM(L32/J32*100)</f>
        <v>0</v>
      </c>
      <c r="N32" s="41" t="n">
        <f aca="false">SUM(N6:N26)</f>
        <v>0</v>
      </c>
      <c r="O32" s="36" t="e">
        <f aca="false">SUM(C32+I32)</f>
        <v>#DIV/0!</v>
      </c>
      <c r="Q32" s="122"/>
      <c r="R32" s="76" t="s">
        <v>71</v>
      </c>
      <c r="S32" s="141" t="e">
        <f aca="false">SUM(S6:S26)</f>
        <v>#DIV/0!</v>
      </c>
      <c r="T32" s="141" t="n">
        <f aca="false">SUM(T6:T26)</f>
        <v>775.4</v>
      </c>
      <c r="U32" s="141" t="n">
        <f aca="false">SUM(U6:U26)</f>
        <v>1054.7</v>
      </c>
      <c r="V32" s="141" t="n">
        <f aca="false">SUM(V6:V26)</f>
        <v>1048.8</v>
      </c>
      <c r="W32" s="134" t="n">
        <f aca="false">SUM(U32/T32*100)</f>
        <v>136.02011864844</v>
      </c>
      <c r="X32" s="134" t="n">
        <f aca="false">SUM(V32/U32*100)</f>
        <v>99.4405992225277</v>
      </c>
      <c r="Y32" s="141" t="e">
        <f aca="false">SUM(Y6:Y26)</f>
        <v>#VALUE!</v>
      </c>
      <c r="Z32" s="143"/>
      <c r="AA32" s="152"/>
      <c r="AB32" s="134"/>
      <c r="AC32" s="157" t="n">
        <f aca="false">SUM(AC6:AC26)</f>
        <v>0</v>
      </c>
      <c r="AD32" s="138" t="e">
        <f aca="false">SUM(S32+Y32)</f>
        <v>#DIV/0!</v>
      </c>
    </row>
    <row r="33" customFormat="false" ht="0.75" hidden="true" customHeight="true" outlineLevel="0" collapsed="false">
      <c r="A33" s="106"/>
      <c r="B33" s="12" t="s">
        <v>234</v>
      </c>
      <c r="C33" s="31"/>
      <c r="D33" s="31"/>
      <c r="E33" s="54"/>
      <c r="F33" s="54"/>
      <c r="G33" s="54"/>
      <c r="H33" s="54"/>
      <c r="I33" s="29"/>
      <c r="J33" s="54"/>
      <c r="K33" s="54"/>
      <c r="L33" s="54"/>
      <c r="M33" s="54"/>
      <c r="N33" s="54"/>
      <c r="O33" s="36" t="n">
        <f aca="false">SUM(C33+I33)</f>
        <v>0</v>
      </c>
      <c r="Q33" s="122" t="s">
        <v>235</v>
      </c>
      <c r="R33" s="132" t="s">
        <v>236</v>
      </c>
      <c r="S33" s="123"/>
      <c r="T33" s="123"/>
      <c r="U33" s="158"/>
      <c r="V33" s="158"/>
      <c r="W33" s="158"/>
      <c r="X33" s="158"/>
      <c r="Y33" s="125"/>
      <c r="Z33" s="126"/>
      <c r="AA33" s="159"/>
      <c r="AB33" s="134" t="e">
        <f aca="false">SUM(AA33/Z33)*100</f>
        <v>#DIV/0!</v>
      </c>
      <c r="AC33" s="160"/>
      <c r="AD33" s="138" t="n">
        <f aca="false">SUM(S33+Y33)</f>
        <v>0</v>
      </c>
    </row>
    <row r="34" customFormat="false" ht="15" hidden="true" customHeight="true" outlineLevel="0" collapsed="false">
      <c r="A34" s="106" t="s">
        <v>235</v>
      </c>
      <c r="B34" s="130" t="s">
        <v>236</v>
      </c>
      <c r="C34" s="36" t="n">
        <f aca="false">E34+H34</f>
        <v>250.3</v>
      </c>
      <c r="D34" s="36" t="n">
        <v>113.3</v>
      </c>
      <c r="E34" s="37" t="n">
        <v>150.3</v>
      </c>
      <c r="F34" s="37" t="n">
        <v>150.3</v>
      </c>
      <c r="G34" s="37" t="n">
        <f aca="false">SUM(E34/D34*100)</f>
        <v>132.656663724625</v>
      </c>
      <c r="H34" s="37" t="n">
        <f aca="false">SUM(F34/E34*100)</f>
        <v>100</v>
      </c>
      <c r="I34" s="36" t="n">
        <f aca="false">J34+M34</f>
        <v>0</v>
      </c>
      <c r="J34" s="37"/>
      <c r="K34" s="38"/>
      <c r="L34" s="38"/>
      <c r="M34" s="37"/>
      <c r="N34" s="38"/>
      <c r="O34" s="36" t="n">
        <f aca="false">SUM(C34+I34)</f>
        <v>250.3</v>
      </c>
      <c r="Q34" s="122" t="s">
        <v>237</v>
      </c>
      <c r="R34" s="132" t="s">
        <v>238</v>
      </c>
      <c r="S34" s="133" t="n">
        <f aca="false">U34+X34</f>
        <v>250.3</v>
      </c>
      <c r="T34" s="133" t="n">
        <v>113.3</v>
      </c>
      <c r="U34" s="134" t="n">
        <v>150.3</v>
      </c>
      <c r="V34" s="134" t="n">
        <v>150.3</v>
      </c>
      <c r="W34" s="134" t="n">
        <f aca="false">SUM(U34/T34*100)</f>
        <v>132.656663724625</v>
      </c>
      <c r="X34" s="134" t="n">
        <f aca="false">SUM(V34/U34*100)</f>
        <v>100</v>
      </c>
      <c r="Y34" s="133" t="e">
        <f aca="false">#REF!+AB34</f>
        <v>#VALUE!</v>
      </c>
      <c r="Z34" s="135"/>
      <c r="AA34" s="136"/>
      <c r="AB34" s="134" t="e">
        <f aca="false">SUM(AA34/Z34)*100</f>
        <v>#DIV/0!</v>
      </c>
      <c r="AC34" s="137"/>
      <c r="AD34" s="138" t="e">
        <f aca="false">SUM(S34+Y34)</f>
        <v>#VALUE!</v>
      </c>
    </row>
    <row r="35" customFormat="false" ht="15" hidden="true" customHeight="true" outlineLevel="0" collapsed="false">
      <c r="A35" s="106" t="s">
        <v>237</v>
      </c>
      <c r="B35" s="130" t="s">
        <v>238</v>
      </c>
      <c r="C35" s="41" t="n">
        <f aca="false">E35+H35</f>
        <v>164.5</v>
      </c>
      <c r="D35" s="41" t="n">
        <v>59.5</v>
      </c>
      <c r="E35" s="37" t="n">
        <v>64.5</v>
      </c>
      <c r="F35" s="37" t="n">
        <v>64.5</v>
      </c>
      <c r="G35" s="37" t="n">
        <f aca="false">SUM(E35/D35*100)</f>
        <v>108.403361344538</v>
      </c>
      <c r="H35" s="37" t="n">
        <f aca="false">SUM(F35/E35*100)</f>
        <v>100</v>
      </c>
      <c r="I35" s="36" t="n">
        <f aca="false">J35+M35</f>
        <v>0</v>
      </c>
      <c r="J35" s="37"/>
      <c r="K35" s="38"/>
      <c r="L35" s="38"/>
      <c r="M35" s="37"/>
      <c r="N35" s="38"/>
      <c r="O35" s="36" t="n">
        <f aca="false">SUM(C35+I35)</f>
        <v>164.5</v>
      </c>
      <c r="Q35" s="122" t="s">
        <v>239</v>
      </c>
      <c r="R35" s="132" t="s">
        <v>240</v>
      </c>
      <c r="S35" s="141" t="n">
        <f aca="false">U35+X35</f>
        <v>164.5</v>
      </c>
      <c r="T35" s="141" t="n">
        <v>59.5</v>
      </c>
      <c r="U35" s="134" t="n">
        <v>64.5</v>
      </c>
      <c r="V35" s="134" t="n">
        <v>64.5</v>
      </c>
      <c r="W35" s="134" t="n">
        <f aca="false">SUM(U35/T35*100)</f>
        <v>108.403361344538</v>
      </c>
      <c r="X35" s="134" t="n">
        <f aca="false">SUM(V35/U35*100)</f>
        <v>100</v>
      </c>
      <c r="Y35" s="133" t="e">
        <f aca="false">#REF!+AB35</f>
        <v>#VALUE!</v>
      </c>
      <c r="Z35" s="135"/>
      <c r="AA35" s="136"/>
      <c r="AB35" s="134" t="e">
        <f aca="false">SUM(AA35/Z35)*100</f>
        <v>#DIV/0!</v>
      </c>
      <c r="AC35" s="137"/>
      <c r="AD35" s="138" t="e">
        <f aca="false">SUM(S35+Y35)</f>
        <v>#VALUE!</v>
      </c>
    </row>
    <row r="36" customFormat="false" ht="15" hidden="true" customHeight="true" outlineLevel="0" collapsed="false">
      <c r="A36" s="106" t="s">
        <v>239</v>
      </c>
      <c r="B36" s="130" t="s">
        <v>240</v>
      </c>
      <c r="C36" s="41" t="n">
        <f aca="false">E36+H36</f>
        <v>115</v>
      </c>
      <c r="D36" s="41" t="n">
        <v>10</v>
      </c>
      <c r="E36" s="37" t="n">
        <v>15</v>
      </c>
      <c r="F36" s="37" t="n">
        <v>15</v>
      </c>
      <c r="G36" s="37" t="n">
        <f aca="false">SUM(E36/D36*100)</f>
        <v>150</v>
      </c>
      <c r="H36" s="37" t="n">
        <f aca="false">SUM(F36/E36*100)</f>
        <v>100</v>
      </c>
      <c r="I36" s="36"/>
      <c r="J36" s="37"/>
      <c r="K36" s="38"/>
      <c r="L36" s="38"/>
      <c r="M36" s="37"/>
      <c r="N36" s="38"/>
      <c r="O36" s="36" t="n">
        <f aca="false">SUM(C36+I36)</f>
        <v>115</v>
      </c>
      <c r="Q36" s="122" t="s">
        <v>241</v>
      </c>
      <c r="R36" s="132" t="s">
        <v>242</v>
      </c>
      <c r="S36" s="141" t="n">
        <f aca="false">U36+X36</f>
        <v>115</v>
      </c>
      <c r="T36" s="141" t="n">
        <v>10</v>
      </c>
      <c r="U36" s="134" t="n">
        <v>15</v>
      </c>
      <c r="V36" s="134" t="n">
        <v>15</v>
      </c>
      <c r="W36" s="134" t="n">
        <f aca="false">SUM(U36/T36*100)</f>
        <v>150</v>
      </c>
      <c r="X36" s="134" t="n">
        <f aca="false">SUM(V36/U36*100)</f>
        <v>100</v>
      </c>
      <c r="Y36" s="133"/>
      <c r="Z36" s="135"/>
      <c r="AA36" s="136"/>
      <c r="AB36" s="134" t="e">
        <f aca="false">SUM(AA36/Z36)*100</f>
        <v>#DIV/0!</v>
      </c>
      <c r="AC36" s="137"/>
      <c r="AD36" s="138" t="n">
        <f aca="false">SUM(S36+Y36)</f>
        <v>115</v>
      </c>
    </row>
    <row r="37" customFormat="false" ht="15" hidden="true" customHeight="true" outlineLevel="0" collapsed="false">
      <c r="A37" s="106" t="s">
        <v>241</v>
      </c>
      <c r="B37" s="130" t="s">
        <v>242</v>
      </c>
      <c r="C37" s="41" t="n">
        <f aca="false">E37+H37</f>
        <v>0</v>
      </c>
      <c r="D37" s="41" t="n">
        <v>8</v>
      </c>
      <c r="E37" s="37"/>
      <c r="F37" s="37"/>
      <c r="G37" s="37" t="n">
        <f aca="false">SUM(E37/D37*100)</f>
        <v>0</v>
      </c>
      <c r="H37" s="37"/>
      <c r="I37" s="36"/>
      <c r="J37" s="37"/>
      <c r="K37" s="38"/>
      <c r="L37" s="38"/>
      <c r="M37" s="37"/>
      <c r="N37" s="38"/>
      <c r="O37" s="36" t="n">
        <f aca="false">SUM(C37+I37)</f>
        <v>0</v>
      </c>
      <c r="Q37" s="122" t="s">
        <v>243</v>
      </c>
      <c r="R37" s="132" t="s">
        <v>244</v>
      </c>
      <c r="S37" s="141" t="n">
        <f aca="false">U37+X37</f>
        <v>0</v>
      </c>
      <c r="T37" s="141" t="n">
        <v>8</v>
      </c>
      <c r="U37" s="134"/>
      <c r="V37" s="134"/>
      <c r="W37" s="134" t="n">
        <f aca="false">SUM(U37/T37*100)</f>
        <v>0</v>
      </c>
      <c r="X37" s="134"/>
      <c r="Y37" s="133"/>
      <c r="Z37" s="135"/>
      <c r="AA37" s="136"/>
      <c r="AB37" s="134" t="e">
        <f aca="false">SUM(AA37/Z37)*100</f>
        <v>#DIV/0!</v>
      </c>
      <c r="AC37" s="137"/>
      <c r="AD37" s="138" t="n">
        <f aca="false">SUM(S37+Y37)</f>
        <v>0</v>
      </c>
    </row>
    <row r="38" customFormat="false" ht="15" hidden="true" customHeight="true" outlineLevel="0" collapsed="false">
      <c r="A38" s="106" t="s">
        <v>243</v>
      </c>
      <c r="B38" s="130" t="s">
        <v>244</v>
      </c>
      <c r="C38" s="41" t="n">
        <f aca="false">E38+H38</f>
        <v>118.1</v>
      </c>
      <c r="D38" s="41" t="n">
        <v>18.1</v>
      </c>
      <c r="E38" s="37" t="n">
        <v>18.1</v>
      </c>
      <c r="F38" s="37" t="n">
        <v>18.1</v>
      </c>
      <c r="G38" s="37" t="n">
        <f aca="false">SUM(E38/D38*100)</f>
        <v>100</v>
      </c>
      <c r="H38" s="37" t="n">
        <f aca="false">SUM(F38/E38*100)</f>
        <v>100</v>
      </c>
      <c r="I38" s="36"/>
      <c r="J38" s="37"/>
      <c r="K38" s="38"/>
      <c r="L38" s="38"/>
      <c r="M38" s="37"/>
      <c r="N38" s="38"/>
      <c r="O38" s="36" t="n">
        <f aca="false">SUM(C38+I38)</f>
        <v>118.1</v>
      </c>
      <c r="Q38" s="122" t="s">
        <v>245</v>
      </c>
      <c r="R38" s="132" t="s">
        <v>246</v>
      </c>
      <c r="S38" s="141" t="n">
        <f aca="false">U38+X38</f>
        <v>118.1</v>
      </c>
      <c r="T38" s="141" t="n">
        <v>18.1</v>
      </c>
      <c r="U38" s="134" t="n">
        <v>18.1</v>
      </c>
      <c r="V38" s="134" t="n">
        <v>18.1</v>
      </c>
      <c r="W38" s="134" t="n">
        <f aca="false">SUM(U38/T38*100)</f>
        <v>100</v>
      </c>
      <c r="X38" s="134" t="n">
        <f aca="false">SUM(V38/U38*100)</f>
        <v>100</v>
      </c>
      <c r="Y38" s="133"/>
      <c r="Z38" s="135"/>
      <c r="AA38" s="136"/>
      <c r="AB38" s="134" t="e">
        <f aca="false">SUM(AA38/Z38)*100</f>
        <v>#DIV/0!</v>
      </c>
      <c r="AC38" s="137"/>
      <c r="AD38" s="138" t="n">
        <f aca="false">SUM(S38+Y38)</f>
        <v>118.1</v>
      </c>
    </row>
    <row r="39" customFormat="false" ht="15" hidden="true" customHeight="true" outlineLevel="0" collapsed="false">
      <c r="A39" s="106" t="s">
        <v>245</v>
      </c>
      <c r="B39" s="130" t="s">
        <v>246</v>
      </c>
      <c r="C39" s="41" t="n">
        <f aca="false">E39+H39</f>
        <v>164.4</v>
      </c>
      <c r="D39" s="41" t="n">
        <v>54.4</v>
      </c>
      <c r="E39" s="37" t="n">
        <v>64.4</v>
      </c>
      <c r="F39" s="37" t="n">
        <v>64.4</v>
      </c>
      <c r="G39" s="37" t="n">
        <f aca="false">SUM(E39/D39*100)</f>
        <v>118.382352941176</v>
      </c>
      <c r="H39" s="37" t="n">
        <f aca="false">SUM(F39/E39*100)</f>
        <v>100</v>
      </c>
      <c r="I39" s="36" t="n">
        <f aca="false">J39+M39</f>
        <v>0</v>
      </c>
      <c r="J39" s="37"/>
      <c r="K39" s="38"/>
      <c r="L39" s="38"/>
      <c r="M39" s="37"/>
      <c r="N39" s="38"/>
      <c r="O39" s="36" t="n">
        <f aca="false">SUM(C39+I39)</f>
        <v>164.4</v>
      </c>
      <c r="Q39" s="122" t="s">
        <v>215</v>
      </c>
      <c r="R39" s="132" t="s">
        <v>216</v>
      </c>
      <c r="S39" s="141" t="n">
        <f aca="false">U39+X39</f>
        <v>164.4</v>
      </c>
      <c r="T39" s="141" t="n">
        <v>54.4</v>
      </c>
      <c r="U39" s="134" t="n">
        <v>64.4</v>
      </c>
      <c r="V39" s="134" t="n">
        <v>64.4</v>
      </c>
      <c r="W39" s="134" t="n">
        <f aca="false">SUM(U39/T39*100)</f>
        <v>118.382352941176</v>
      </c>
      <c r="X39" s="134" t="n">
        <f aca="false">SUM(V39/U39*100)</f>
        <v>100</v>
      </c>
      <c r="Y39" s="133" t="e">
        <f aca="false">#REF!+AB39</f>
        <v>#VALUE!</v>
      </c>
      <c r="Z39" s="135"/>
      <c r="AA39" s="136"/>
      <c r="AB39" s="134" t="e">
        <f aca="false">SUM(AA39/Z39)*100</f>
        <v>#DIV/0!</v>
      </c>
      <c r="AC39" s="137"/>
      <c r="AD39" s="138" t="e">
        <f aca="false">SUM(S39+Y39)</f>
        <v>#VALUE!</v>
      </c>
    </row>
    <row r="40" customFormat="false" ht="15" hidden="true" customHeight="true" outlineLevel="0" collapsed="false">
      <c r="A40" s="106" t="s">
        <v>215</v>
      </c>
      <c r="B40" s="130" t="s">
        <v>216</v>
      </c>
      <c r="C40" s="36" t="e">
        <f aca="false">E40+H40</f>
        <v>#DIV/0!</v>
      </c>
      <c r="D40" s="36"/>
      <c r="E40" s="37"/>
      <c r="F40" s="37"/>
      <c r="G40" s="37" t="e">
        <f aca="false">SUM(E40/D40*100)</f>
        <v>#DIV/0!</v>
      </c>
      <c r="H40" s="37" t="e">
        <f aca="false">SUM(F40/E40*100)</f>
        <v>#DIV/0!</v>
      </c>
      <c r="I40" s="44" t="n">
        <f aca="false">SUM(J40,M40)</f>
        <v>0</v>
      </c>
      <c r="J40" s="37"/>
      <c r="K40" s="37"/>
      <c r="L40" s="37"/>
      <c r="M40" s="37"/>
      <c r="N40" s="37"/>
      <c r="O40" s="36" t="e">
        <f aca="false">SUM(C40+I40)</f>
        <v>#DIV/0!</v>
      </c>
      <c r="Q40" s="122" t="s">
        <v>247</v>
      </c>
      <c r="R40" s="132" t="s">
        <v>248</v>
      </c>
      <c r="S40" s="133" t="e">
        <f aca="false">U40+X40</f>
        <v>#DIV/0!</v>
      </c>
      <c r="T40" s="133"/>
      <c r="U40" s="134"/>
      <c r="V40" s="134"/>
      <c r="W40" s="134" t="e">
        <f aca="false">SUM(U40/T40*100)</f>
        <v>#DIV/0!</v>
      </c>
      <c r="X40" s="134" t="e">
        <f aca="false">SUM(V40/U40*100)</f>
        <v>#DIV/0!</v>
      </c>
      <c r="Y40" s="154" t="e">
        <f aca="false">SUM(#REF!,AB40)</f>
        <v>#DIV/0!</v>
      </c>
      <c r="Z40" s="155"/>
      <c r="AA40" s="161"/>
      <c r="AB40" s="134" t="e">
        <f aca="false">SUM(AA40/Z40)*100</f>
        <v>#DIV/0!</v>
      </c>
      <c r="AC40" s="151"/>
      <c r="AD40" s="138" t="e">
        <f aca="false">SUM(S40+Y40)</f>
        <v>#DIV/0!</v>
      </c>
    </row>
    <row r="41" customFormat="false" ht="15" hidden="true" customHeight="true" outlineLevel="0" collapsed="false">
      <c r="A41" s="106" t="s">
        <v>247</v>
      </c>
      <c r="B41" s="130" t="s">
        <v>248</v>
      </c>
      <c r="C41" s="36" t="e">
        <f aca="false">E41+H41</f>
        <v>#DIV/0!</v>
      </c>
      <c r="D41" s="36"/>
      <c r="E41" s="37"/>
      <c r="F41" s="37"/>
      <c r="G41" s="37" t="e">
        <f aca="false">SUM(E41/D41*100)</f>
        <v>#DIV/0!</v>
      </c>
      <c r="H41" s="37" t="e">
        <f aca="false">SUM(F41/E41*100)</f>
        <v>#DIV/0!</v>
      </c>
      <c r="I41" s="44"/>
      <c r="J41" s="37"/>
      <c r="K41" s="37"/>
      <c r="L41" s="37"/>
      <c r="M41" s="37"/>
      <c r="N41" s="37"/>
      <c r="O41" s="36"/>
      <c r="Q41" s="122" t="s">
        <v>249</v>
      </c>
      <c r="R41" s="132" t="s">
        <v>250</v>
      </c>
      <c r="S41" s="133" t="e">
        <f aca="false">U41+X41</f>
        <v>#DIV/0!</v>
      </c>
      <c r="T41" s="133"/>
      <c r="U41" s="134"/>
      <c r="V41" s="134"/>
      <c r="W41" s="134" t="e">
        <f aca="false">SUM(U41/T41*100)</f>
        <v>#DIV/0!</v>
      </c>
      <c r="X41" s="134" t="e">
        <f aca="false">SUM(V41/U41*100)</f>
        <v>#DIV/0!</v>
      </c>
      <c r="Y41" s="154"/>
      <c r="Z41" s="155"/>
      <c r="AA41" s="161"/>
      <c r="AB41" s="134" t="e">
        <f aca="false">SUM(AA41/Z41)*100</f>
        <v>#DIV/0!</v>
      </c>
      <c r="AC41" s="151"/>
      <c r="AD41" s="138"/>
    </row>
    <row r="42" customFormat="false" ht="15" hidden="true" customHeight="true" outlineLevel="0" collapsed="false">
      <c r="A42" s="106" t="s">
        <v>249</v>
      </c>
      <c r="B42" s="130" t="s">
        <v>250</v>
      </c>
      <c r="C42" s="36" t="e">
        <f aca="false">E42+H42</f>
        <v>#DIV/0!</v>
      </c>
      <c r="D42" s="36"/>
      <c r="E42" s="37"/>
      <c r="F42" s="37"/>
      <c r="G42" s="37" t="e">
        <f aca="false">SUM(E42/D42*100)</f>
        <v>#DIV/0!</v>
      </c>
      <c r="H42" s="37" t="e">
        <f aca="false">SUM(F42/E42*100)</f>
        <v>#DIV/0!</v>
      </c>
      <c r="I42" s="44"/>
      <c r="J42" s="37"/>
      <c r="K42" s="37"/>
      <c r="L42" s="37"/>
      <c r="M42" s="37"/>
      <c r="N42" s="37"/>
      <c r="O42" s="36"/>
      <c r="Q42" s="122" t="s">
        <v>251</v>
      </c>
      <c r="R42" s="132" t="s">
        <v>252</v>
      </c>
      <c r="S42" s="133" t="e">
        <f aca="false">U42+X42</f>
        <v>#DIV/0!</v>
      </c>
      <c r="T42" s="133"/>
      <c r="U42" s="134"/>
      <c r="V42" s="134"/>
      <c r="W42" s="134" t="e">
        <f aca="false">SUM(U42/T42*100)</f>
        <v>#DIV/0!</v>
      </c>
      <c r="X42" s="134" t="e">
        <f aca="false">SUM(V42/U42*100)</f>
        <v>#DIV/0!</v>
      </c>
      <c r="Y42" s="154"/>
      <c r="Z42" s="155"/>
      <c r="AA42" s="161"/>
      <c r="AB42" s="134" t="e">
        <f aca="false">SUM(AA42/Z42)*100</f>
        <v>#DIV/0!</v>
      </c>
      <c r="AC42" s="151"/>
      <c r="AD42" s="138"/>
    </row>
    <row r="43" customFormat="false" ht="15" hidden="true" customHeight="true" outlineLevel="0" collapsed="false">
      <c r="A43" s="106" t="s">
        <v>251</v>
      </c>
      <c r="B43" s="130" t="s">
        <v>252</v>
      </c>
      <c r="C43" s="41" t="e">
        <f aca="false">E43+H43</f>
        <v>#DIV/0!</v>
      </c>
      <c r="D43" s="41"/>
      <c r="E43" s="37"/>
      <c r="F43" s="37"/>
      <c r="G43" s="37" t="e">
        <f aca="false">SUM(E43/D43*100)</f>
        <v>#DIV/0!</v>
      </c>
      <c r="H43" s="37" t="e">
        <f aca="false">SUM(F43/E43*100)</f>
        <v>#DIV/0!</v>
      </c>
      <c r="I43" s="44" t="n">
        <f aca="false">SUM(J43,M43)</f>
        <v>0</v>
      </c>
      <c r="J43" s="37"/>
      <c r="K43" s="37"/>
      <c r="L43" s="37"/>
      <c r="M43" s="37"/>
      <c r="N43" s="37"/>
      <c r="O43" s="36" t="e">
        <f aca="false">SUM(C43+I43)</f>
        <v>#DIV/0!</v>
      </c>
      <c r="Q43" s="122" t="s">
        <v>253</v>
      </c>
      <c r="R43" s="132" t="s">
        <v>254</v>
      </c>
      <c r="S43" s="141" t="e">
        <f aca="false">U43+X43</f>
        <v>#DIV/0!</v>
      </c>
      <c r="T43" s="141"/>
      <c r="U43" s="134"/>
      <c r="V43" s="134"/>
      <c r="W43" s="134" t="e">
        <f aca="false">SUM(U43/T43*100)</f>
        <v>#DIV/0!</v>
      </c>
      <c r="X43" s="134" t="e">
        <f aca="false">SUM(V43/U43*100)</f>
        <v>#DIV/0!</v>
      </c>
      <c r="Y43" s="154" t="e">
        <f aca="false">SUM(#REF!,AB43)</f>
        <v>#DIV/0!</v>
      </c>
      <c r="Z43" s="155"/>
      <c r="AA43" s="161"/>
      <c r="AB43" s="134" t="e">
        <f aca="false">SUM(AA43/Z43)*100</f>
        <v>#DIV/0!</v>
      </c>
      <c r="AC43" s="151"/>
      <c r="AD43" s="138" t="e">
        <f aca="false">SUM(S43+Y43)</f>
        <v>#DIV/0!</v>
      </c>
    </row>
    <row r="44" customFormat="false" ht="15" hidden="true" customHeight="true" outlineLevel="0" collapsed="false">
      <c r="A44" s="106" t="s">
        <v>253</v>
      </c>
      <c r="B44" s="130" t="s">
        <v>254</v>
      </c>
      <c r="C44" s="41"/>
      <c r="D44" s="41"/>
      <c r="E44" s="37" t="n">
        <v>3002.2</v>
      </c>
      <c r="F44" s="37"/>
      <c r="G44" s="37"/>
      <c r="H44" s="37"/>
      <c r="I44" s="44"/>
      <c r="J44" s="37"/>
      <c r="K44" s="37"/>
      <c r="L44" s="37"/>
      <c r="M44" s="37"/>
      <c r="N44" s="37"/>
      <c r="O44" s="36"/>
      <c r="Q44" s="122" t="s">
        <v>255</v>
      </c>
      <c r="R44" s="132" t="s">
        <v>256</v>
      </c>
      <c r="S44" s="141"/>
      <c r="T44" s="141"/>
      <c r="U44" s="134" t="n">
        <v>3002.2</v>
      </c>
      <c r="V44" s="134"/>
      <c r="W44" s="134"/>
      <c r="X44" s="134"/>
      <c r="Y44" s="154"/>
      <c r="Z44" s="155"/>
      <c r="AA44" s="161"/>
      <c r="AB44" s="134" t="e">
        <f aca="false">SUM(AA44/Z44)*100</f>
        <v>#DIV/0!</v>
      </c>
      <c r="AC44" s="151"/>
      <c r="AD44" s="138"/>
    </row>
    <row r="45" customFormat="false" ht="15" hidden="true" customHeight="true" outlineLevel="0" collapsed="false">
      <c r="A45" s="106" t="s">
        <v>255</v>
      </c>
      <c r="B45" s="130" t="s">
        <v>256</v>
      </c>
      <c r="C45" s="36" t="n">
        <f aca="false">E45+H45</f>
        <v>4542.8</v>
      </c>
      <c r="D45" s="36" t="n">
        <v>4442.8</v>
      </c>
      <c r="E45" s="36" t="n">
        <v>4442.8</v>
      </c>
      <c r="F45" s="36" t="n">
        <v>4442.8</v>
      </c>
      <c r="G45" s="37" t="n">
        <f aca="false">SUM(E45/D45*100)</f>
        <v>100</v>
      </c>
      <c r="H45" s="37" t="n">
        <f aca="false">SUM(F45/E45*100)</f>
        <v>100</v>
      </c>
      <c r="I45" s="44" t="n">
        <f aca="false">SUM(J45,M45)</f>
        <v>0</v>
      </c>
      <c r="J45" s="37"/>
      <c r="K45" s="37"/>
      <c r="L45" s="37"/>
      <c r="M45" s="37"/>
      <c r="N45" s="37"/>
      <c r="O45" s="36" t="n">
        <f aca="false">SUM(C45+I45)</f>
        <v>4542.8</v>
      </c>
      <c r="Q45" s="122"/>
      <c r="R45" s="153" t="s">
        <v>61</v>
      </c>
      <c r="S45" s="133" t="n">
        <f aca="false">U45+X45</f>
        <v>4542.8</v>
      </c>
      <c r="T45" s="133" t="n">
        <v>4442.8</v>
      </c>
      <c r="U45" s="133" t="n">
        <v>4442.8</v>
      </c>
      <c r="V45" s="133" t="n">
        <v>4442.8</v>
      </c>
      <c r="W45" s="134" t="n">
        <f aca="false">SUM(U45/T45*100)</f>
        <v>100</v>
      </c>
      <c r="X45" s="134" t="n">
        <f aca="false">SUM(V45/U45*100)</f>
        <v>100</v>
      </c>
      <c r="Y45" s="154" t="e">
        <f aca="false">SUM(#REF!,AB45)</f>
        <v>#DIV/0!</v>
      </c>
      <c r="Z45" s="155"/>
      <c r="AA45" s="161"/>
      <c r="AB45" s="134" t="e">
        <f aca="false">SUM(AA45/Z45)*100</f>
        <v>#DIV/0!</v>
      </c>
      <c r="AC45" s="151"/>
      <c r="AD45" s="138" t="e">
        <f aca="false">SUM(S45+Y45)</f>
        <v>#DIV/0!</v>
      </c>
    </row>
    <row r="46" customFormat="false" ht="15" hidden="true" customHeight="true" outlineLevel="0" collapsed="false">
      <c r="A46" s="106"/>
      <c r="B46" s="156" t="s">
        <v>61</v>
      </c>
      <c r="C46" s="36" t="e">
        <f aca="false">SUM(C34:C45)</f>
        <v>#DIV/0!</v>
      </c>
      <c r="D46" s="36" t="n">
        <f aca="false">SUM(D34:D45)</f>
        <v>4706.1</v>
      </c>
      <c r="E46" s="36" t="n">
        <f aca="false">SUM(E34:E45)</f>
        <v>7757.3</v>
      </c>
      <c r="F46" s="36" t="n">
        <f aca="false">SUM(F34:F45)</f>
        <v>4755.1</v>
      </c>
      <c r="G46" s="37" t="n">
        <f aca="false">SUM(E46/D46*100)</f>
        <v>164.835001381186</v>
      </c>
      <c r="H46" s="37" t="n">
        <f aca="false">SUM(F46/E46*100)</f>
        <v>61.2983899037036</v>
      </c>
      <c r="I46" s="36" t="n">
        <f aca="false">SUM(I34:I40)</f>
        <v>0</v>
      </c>
      <c r="J46" s="36" t="n">
        <f aca="false">SUM(J34:J40)</f>
        <v>0</v>
      </c>
      <c r="K46" s="36" t="n">
        <f aca="false">SUM(K34:K40)</f>
        <v>0</v>
      </c>
      <c r="L46" s="36" t="n">
        <f aca="false">SUM(L34:L40)</f>
        <v>0</v>
      </c>
      <c r="M46" s="36" t="n">
        <f aca="false">SUM(M34:M40)</f>
        <v>0</v>
      </c>
      <c r="N46" s="36" t="n">
        <f aca="false">SUM(N35:N40)</f>
        <v>0</v>
      </c>
      <c r="O46" s="36" t="e">
        <f aca="false">SUM(O34:O45)</f>
        <v>#DIV/0!</v>
      </c>
      <c r="Q46" s="122"/>
      <c r="R46" s="111" t="s">
        <v>257</v>
      </c>
      <c r="S46" s="133" t="e">
        <f aca="false">SUM(S34:S45)</f>
        <v>#DIV/0!</v>
      </c>
      <c r="T46" s="133" t="n">
        <f aca="false">SUM(T34:T45)</f>
        <v>4706.1</v>
      </c>
      <c r="U46" s="133" t="n">
        <f aca="false">SUM(U34:U45)</f>
        <v>7757.3</v>
      </c>
      <c r="V46" s="133" t="n">
        <f aca="false">SUM(V34:V45)</f>
        <v>4755.1</v>
      </c>
      <c r="W46" s="134" t="n">
        <f aca="false">SUM(U46/T46*100)</f>
        <v>164.835001381186</v>
      </c>
      <c r="X46" s="134" t="n">
        <f aca="false">SUM(V46/U46*100)</f>
        <v>61.2983899037036</v>
      </c>
      <c r="Y46" s="133" t="e">
        <f aca="false">SUM(Y34:Y40)</f>
        <v>#VALUE!</v>
      </c>
      <c r="Z46" s="135"/>
      <c r="AA46" s="162" t="n">
        <f aca="false">SUM(AA34:AA40)</f>
        <v>0</v>
      </c>
      <c r="AB46" s="134" t="e">
        <f aca="false">SUM(AA46/Z46)*100</f>
        <v>#DIV/0!</v>
      </c>
      <c r="AC46" s="138" t="n">
        <f aca="false">SUM(AC35:AC40)</f>
        <v>0</v>
      </c>
      <c r="AD46" s="138" t="e">
        <f aca="false">SUM(AD34:AD45)</f>
        <v>#DIV/0!</v>
      </c>
    </row>
    <row r="47" customFormat="false" ht="14.45" hidden="false" customHeight="true" outlineLevel="0" collapsed="false">
      <c r="A47" s="106"/>
      <c r="B47" s="12" t="s">
        <v>257</v>
      </c>
      <c r="C47" s="64"/>
      <c r="D47" s="64"/>
      <c r="E47" s="65"/>
      <c r="F47" s="65"/>
      <c r="G47" s="65"/>
      <c r="H47" s="65"/>
      <c r="I47" s="64"/>
      <c r="J47" s="65"/>
      <c r="K47" s="65"/>
      <c r="L47" s="65"/>
      <c r="M47" s="65"/>
      <c r="N47" s="65"/>
      <c r="O47" s="36" t="n">
        <f aca="false">SUM(C47+I47)</f>
        <v>0</v>
      </c>
      <c r="Q47" s="122" t="s">
        <v>72</v>
      </c>
      <c r="R47" s="33" t="s">
        <v>73</v>
      </c>
      <c r="S47" s="163"/>
      <c r="T47" s="163"/>
      <c r="U47" s="164"/>
      <c r="V47" s="164"/>
      <c r="W47" s="164"/>
      <c r="X47" s="164"/>
      <c r="Y47" s="163"/>
      <c r="Z47" s="152" t="n">
        <v>2626755</v>
      </c>
      <c r="AA47" s="152" t="n">
        <f aca="false">747695.57-AA81</f>
        <v>686934.36</v>
      </c>
      <c r="AB47" s="134" t="n">
        <f aca="false">SUM(AA47/Z47)*100</f>
        <v>26.1514438917981</v>
      </c>
      <c r="AC47" s="165"/>
      <c r="AD47" s="138" t="n">
        <f aca="false">SUM(S47+Y47)</f>
        <v>0</v>
      </c>
    </row>
    <row r="48" customFormat="false" ht="42" hidden="false" customHeight="true" outlineLevel="0" collapsed="false">
      <c r="A48" s="106" t="s">
        <v>258</v>
      </c>
      <c r="B48" s="130" t="s">
        <v>259</v>
      </c>
      <c r="C48" s="41" t="n">
        <f aca="false">E48+H48</f>
        <v>3998.3501529052</v>
      </c>
      <c r="D48" s="41" t="n">
        <v>3086.6</v>
      </c>
      <c r="E48" s="42" t="n">
        <v>3924</v>
      </c>
      <c r="F48" s="42" t="n">
        <v>2917.5</v>
      </c>
      <c r="G48" s="37" t="n">
        <f aca="false">SUM(E48/D48*100)</f>
        <v>127.130175597745</v>
      </c>
      <c r="H48" s="37" t="n">
        <f aca="false">SUM(F48/E48*100)</f>
        <v>74.3501529051988</v>
      </c>
      <c r="I48" s="41" t="n">
        <f aca="false">J48+M48</f>
        <v>339.8125</v>
      </c>
      <c r="J48" s="42" t="n">
        <v>320</v>
      </c>
      <c r="K48" s="42"/>
      <c r="L48" s="42" t="n">
        <v>63.4</v>
      </c>
      <c r="M48" s="37" t="n">
        <f aca="false">SUM(L48/J48*100)</f>
        <v>19.8125</v>
      </c>
      <c r="N48" s="42"/>
      <c r="O48" s="36" t="n">
        <f aca="false">SUM(C48+I48)</f>
        <v>4338.1626529052</v>
      </c>
      <c r="Q48" s="122" t="s">
        <v>74</v>
      </c>
      <c r="R48" s="33" t="s">
        <v>75</v>
      </c>
      <c r="S48" s="141" t="n">
        <f aca="false">U48+X48</f>
        <v>3998.3501529052</v>
      </c>
      <c r="T48" s="141" t="n">
        <v>3086.6</v>
      </c>
      <c r="U48" s="142" t="n">
        <v>3924</v>
      </c>
      <c r="V48" s="142" t="n">
        <v>2917.5</v>
      </c>
      <c r="W48" s="134" t="n">
        <f aca="false">SUM(U48/T48*100)</f>
        <v>127.130175597745</v>
      </c>
      <c r="X48" s="134" t="n">
        <f aca="false">SUM(V48/U48*100)</f>
        <v>74.3501529051988</v>
      </c>
      <c r="Y48" s="141" t="e">
        <f aca="false">#REF!+AB48</f>
        <v>#VALUE!</v>
      </c>
      <c r="Z48" s="152" t="n">
        <v>356829</v>
      </c>
      <c r="AA48" s="152" t="n">
        <f aca="false">978655.31-AA82</f>
        <v>174207.15</v>
      </c>
      <c r="AB48" s="134" t="n">
        <f aca="false">SUM(AA48/Z48)*100</f>
        <v>48.8209058120276</v>
      </c>
      <c r="AC48" s="145"/>
      <c r="AD48" s="138" t="e">
        <f aca="false">SUM(S48+Y48)</f>
        <v>#VALUE!</v>
      </c>
    </row>
    <row r="49" customFormat="false" ht="25.9" hidden="false" customHeight="true" outlineLevel="0" collapsed="false">
      <c r="A49" s="106"/>
      <c r="B49" s="130"/>
      <c r="C49" s="41"/>
      <c r="D49" s="41"/>
      <c r="E49" s="42"/>
      <c r="F49" s="42"/>
      <c r="G49" s="37"/>
      <c r="H49" s="37"/>
      <c r="I49" s="41"/>
      <c r="J49" s="42"/>
      <c r="K49" s="42"/>
      <c r="L49" s="42"/>
      <c r="M49" s="37"/>
      <c r="N49" s="42"/>
      <c r="O49" s="36"/>
      <c r="Q49" s="122" t="s">
        <v>76</v>
      </c>
      <c r="R49" s="33" t="s">
        <v>77</v>
      </c>
      <c r="S49" s="141"/>
      <c r="T49" s="141"/>
      <c r="U49" s="142"/>
      <c r="V49" s="142"/>
      <c r="W49" s="134"/>
      <c r="X49" s="134"/>
      <c r="Y49" s="141"/>
      <c r="Z49" s="152"/>
      <c r="AA49" s="152" t="n">
        <f aca="false">29860.48-AA83</f>
        <v>9450</v>
      </c>
      <c r="AB49" s="134"/>
      <c r="AC49" s="145"/>
      <c r="AD49" s="138"/>
    </row>
    <row r="50" customFormat="false" ht="27.6" hidden="false" customHeight="true" outlineLevel="0" collapsed="false">
      <c r="A50" s="106"/>
      <c r="B50" s="130"/>
      <c r="C50" s="41"/>
      <c r="D50" s="41"/>
      <c r="E50" s="42"/>
      <c r="F50" s="42"/>
      <c r="G50" s="37"/>
      <c r="H50" s="37"/>
      <c r="I50" s="41"/>
      <c r="J50" s="42"/>
      <c r="K50" s="42"/>
      <c r="L50" s="42"/>
      <c r="M50" s="42"/>
      <c r="N50" s="42"/>
      <c r="O50" s="36"/>
      <c r="Q50" s="122" t="s">
        <v>78</v>
      </c>
      <c r="R50" s="33" t="s">
        <v>79</v>
      </c>
      <c r="S50" s="141"/>
      <c r="T50" s="141"/>
      <c r="U50" s="142"/>
      <c r="V50" s="142"/>
      <c r="W50" s="134"/>
      <c r="X50" s="134"/>
      <c r="Y50" s="141"/>
      <c r="Z50" s="152" t="n">
        <v>122700</v>
      </c>
      <c r="AA50" s="152" t="n">
        <v>29012.76</v>
      </c>
      <c r="AB50" s="134" t="n">
        <f aca="false">SUM(AA50/Z50)*100</f>
        <v>23.6452811735941</v>
      </c>
      <c r="AC50" s="145"/>
      <c r="AD50" s="138"/>
    </row>
    <row r="51" customFormat="false" ht="12.75" hidden="false" customHeight="false" outlineLevel="0" collapsed="false">
      <c r="A51" s="106"/>
      <c r="B51" s="130"/>
      <c r="C51" s="41"/>
      <c r="D51" s="41"/>
      <c r="E51" s="42"/>
      <c r="F51" s="42"/>
      <c r="G51" s="37"/>
      <c r="H51" s="37"/>
      <c r="I51" s="41"/>
      <c r="J51" s="42"/>
      <c r="K51" s="42"/>
      <c r="L51" s="42"/>
      <c r="M51" s="42"/>
      <c r="N51" s="42"/>
      <c r="O51" s="36"/>
      <c r="Q51" s="122" t="s">
        <v>80</v>
      </c>
      <c r="R51" s="33" t="s">
        <v>260</v>
      </c>
      <c r="S51" s="141"/>
      <c r="T51" s="141"/>
      <c r="U51" s="142"/>
      <c r="V51" s="142"/>
      <c r="W51" s="134"/>
      <c r="X51" s="134"/>
      <c r="Y51" s="141"/>
      <c r="Z51" s="152" t="n">
        <v>13000</v>
      </c>
      <c r="AA51" s="152" t="n">
        <v>0</v>
      </c>
      <c r="AB51" s="134" t="n">
        <f aca="false">SUM(AA51/Z51)*100</f>
        <v>0</v>
      </c>
      <c r="AC51" s="145"/>
      <c r="AD51" s="138"/>
    </row>
    <row r="52" customFormat="false" ht="15" hidden="false" customHeight="true" outlineLevel="0" collapsed="false">
      <c r="A52" s="106"/>
      <c r="B52" s="130"/>
      <c r="C52" s="41"/>
      <c r="D52" s="41"/>
      <c r="E52" s="42"/>
      <c r="F52" s="42"/>
      <c r="G52" s="37"/>
      <c r="H52" s="37"/>
      <c r="I52" s="41"/>
      <c r="J52" s="42"/>
      <c r="K52" s="42"/>
      <c r="L52" s="42"/>
      <c r="M52" s="37"/>
      <c r="N52" s="42"/>
      <c r="O52" s="36"/>
      <c r="Q52" s="122"/>
      <c r="R52" s="153" t="s">
        <v>61</v>
      </c>
      <c r="S52" s="141"/>
      <c r="T52" s="141"/>
      <c r="U52" s="142"/>
      <c r="V52" s="142"/>
      <c r="W52" s="134"/>
      <c r="X52" s="134"/>
      <c r="Y52" s="141"/>
      <c r="Z52" s="143" t="n">
        <f aca="false">SUM(Z47:Z51)</f>
        <v>3119284</v>
      </c>
      <c r="AA52" s="166" t="n">
        <f aca="false">SUM(AA47:AA51)</f>
        <v>899604.27</v>
      </c>
      <c r="AB52" s="167" t="n">
        <f aca="false">SUM(AA52/Z52)*100</f>
        <v>28.8400886229019</v>
      </c>
      <c r="AC52" s="145"/>
      <c r="AD52" s="138"/>
    </row>
    <row r="53" customFormat="false" ht="27.6" hidden="false" customHeight="true" outlineLevel="0" collapsed="false">
      <c r="A53" s="106"/>
      <c r="B53" s="156"/>
      <c r="C53" s="41"/>
      <c r="D53" s="41"/>
      <c r="E53" s="41"/>
      <c r="F53" s="41"/>
      <c r="G53" s="37"/>
      <c r="H53" s="37"/>
      <c r="I53" s="41"/>
      <c r="J53" s="41"/>
      <c r="K53" s="41"/>
      <c r="L53" s="41"/>
      <c r="M53" s="49"/>
      <c r="N53" s="41"/>
      <c r="O53" s="36"/>
      <c r="Q53" s="122"/>
      <c r="R53" s="76" t="s">
        <v>86</v>
      </c>
      <c r="S53" s="141" t="e">
        <f aca="false">SUM(#REF!)</f>
        <v>#REF!</v>
      </c>
      <c r="T53" s="141" t="e">
        <f aca="false">SUM(#REF!)</f>
        <v>#REF!</v>
      </c>
      <c r="U53" s="141" t="e">
        <f aca="false">SUM(#REF!)</f>
        <v>#REF!</v>
      </c>
      <c r="V53" s="141" t="e">
        <f aca="false">SUM(#REF!)</f>
        <v>#REF!</v>
      </c>
      <c r="W53" s="134" t="e">
        <f aca="false">SUM(U53/T53*100)</f>
        <v>#REF!</v>
      </c>
      <c r="X53" s="134" t="e">
        <f aca="false">SUM(V53/U53*100)</f>
        <v>#REF!</v>
      </c>
      <c r="Y53" s="141" t="e">
        <f aca="false">SUM(#REF!)</f>
        <v>#REF!</v>
      </c>
      <c r="Z53" s="143"/>
      <c r="AA53" s="152"/>
      <c r="AB53" s="134"/>
      <c r="AC53" s="157"/>
      <c r="AD53" s="138"/>
    </row>
    <row r="54" customFormat="false" ht="14.45" hidden="false" customHeight="true" outlineLevel="0" collapsed="false">
      <c r="A54" s="106"/>
      <c r="B54" s="12" t="s">
        <v>261</v>
      </c>
      <c r="C54" s="41"/>
      <c r="D54" s="41"/>
      <c r="E54" s="42"/>
      <c r="F54" s="42"/>
      <c r="G54" s="42"/>
      <c r="H54" s="42"/>
      <c r="I54" s="41"/>
      <c r="J54" s="42"/>
      <c r="K54" s="42"/>
      <c r="L54" s="42"/>
      <c r="M54" s="42"/>
      <c r="N54" s="42"/>
      <c r="O54" s="36" t="n">
        <f aca="false">SUM(C54+I54)</f>
        <v>0</v>
      </c>
      <c r="Q54" s="122" t="s">
        <v>87</v>
      </c>
      <c r="R54" s="33" t="s">
        <v>88</v>
      </c>
      <c r="S54" s="141"/>
      <c r="T54" s="141"/>
      <c r="U54" s="142"/>
      <c r="V54" s="142"/>
      <c r="W54" s="142"/>
      <c r="X54" s="142"/>
      <c r="Y54" s="141"/>
      <c r="Z54" s="152" t="n">
        <v>44600</v>
      </c>
      <c r="AA54" s="152" t="n">
        <v>120653.21</v>
      </c>
      <c r="AB54" s="134" t="n">
        <f aca="false">SUM(AA54/Z54)*100</f>
        <v>270.522892376682</v>
      </c>
      <c r="AC54" s="145"/>
      <c r="AD54" s="138" t="n">
        <f aca="false">SUM(S54+Y54)</f>
        <v>0</v>
      </c>
    </row>
    <row r="55" customFormat="false" ht="13.9" hidden="false" customHeight="true" outlineLevel="0" collapsed="false">
      <c r="A55" s="106" t="s">
        <v>262</v>
      </c>
      <c r="B55" s="168" t="s">
        <v>263</v>
      </c>
      <c r="C55" s="41" t="n">
        <f aca="false">E55+H55</f>
        <v>356.527414330218</v>
      </c>
      <c r="D55" s="41" t="n">
        <v>136.3</v>
      </c>
      <c r="E55" s="42" t="n">
        <v>256.8</v>
      </c>
      <c r="F55" s="42" t="n">
        <v>256.1</v>
      </c>
      <c r="G55" s="37" t="n">
        <f aca="false">SUM(E55/D55*100)</f>
        <v>188.407923697726</v>
      </c>
      <c r="H55" s="37" t="n">
        <f aca="false">SUM(F55/E55*100)</f>
        <v>99.7274143302181</v>
      </c>
      <c r="I55" s="41" t="n">
        <f aca="false">J55+M55</f>
        <v>36.7777777777778</v>
      </c>
      <c r="J55" s="42" t="n">
        <v>9</v>
      </c>
      <c r="K55" s="42"/>
      <c r="L55" s="42" t="n">
        <v>2.5</v>
      </c>
      <c r="M55" s="37" t="n">
        <f aca="false">SUM(L55/J55*100)</f>
        <v>27.7777777777778</v>
      </c>
      <c r="N55" s="42"/>
      <c r="O55" s="36" t="n">
        <f aca="false">SUM(C55+I55)</f>
        <v>393.305192107996</v>
      </c>
      <c r="Q55" s="122" t="s">
        <v>89</v>
      </c>
      <c r="R55" s="33" t="s">
        <v>90</v>
      </c>
      <c r="S55" s="141" t="n">
        <f aca="false">U55+X55</f>
        <v>356.527414330218</v>
      </c>
      <c r="T55" s="141" t="n">
        <v>136.3</v>
      </c>
      <c r="U55" s="142" t="n">
        <v>256.8</v>
      </c>
      <c r="V55" s="142" t="n">
        <v>256.1</v>
      </c>
      <c r="W55" s="134" t="n">
        <f aca="false">SUM(U55/T55*100)</f>
        <v>188.407923697726</v>
      </c>
      <c r="X55" s="134" t="n">
        <f aca="false">SUM(V55/U55*100)</f>
        <v>99.7274143302181</v>
      </c>
      <c r="Y55" s="141" t="e">
        <f aca="false">#REF!+AB55</f>
        <v>#VALUE!</v>
      </c>
      <c r="Z55" s="152" t="n">
        <v>31000</v>
      </c>
      <c r="AA55" s="152" t="n">
        <v>15390.55</v>
      </c>
      <c r="AB55" s="134" t="n">
        <f aca="false">SUM(AA55/Z55)*100</f>
        <v>49.646935483871</v>
      </c>
      <c r="AC55" s="145"/>
      <c r="AD55" s="138" t="e">
        <f aca="false">SUM(S55+Y55)</f>
        <v>#VALUE!</v>
      </c>
    </row>
    <row r="56" customFormat="false" ht="13.15" hidden="false" customHeight="true" outlineLevel="0" collapsed="false">
      <c r="A56" s="106" t="s">
        <v>264</v>
      </c>
      <c r="B56" s="130" t="s">
        <v>265</v>
      </c>
      <c r="C56" s="36" t="n">
        <f aca="false">E56+H56</f>
        <v>301.652352649827</v>
      </c>
      <c r="D56" s="36" t="n">
        <v>178</v>
      </c>
      <c r="E56" s="37" t="n">
        <v>201.9</v>
      </c>
      <c r="F56" s="37" t="n">
        <v>201.4</v>
      </c>
      <c r="G56" s="37" t="n">
        <f aca="false">SUM(E56/D56*100)</f>
        <v>113.426966292135</v>
      </c>
      <c r="H56" s="37" t="n">
        <f aca="false">SUM(F56/E56*100)</f>
        <v>99.7523526498267</v>
      </c>
      <c r="I56" s="36" t="n">
        <f aca="false">J56+M56</f>
        <v>14.3333333333333</v>
      </c>
      <c r="J56" s="37" t="n">
        <v>6</v>
      </c>
      <c r="K56" s="37"/>
      <c r="L56" s="37" t="n">
        <v>0.5</v>
      </c>
      <c r="M56" s="37" t="n">
        <f aca="false">SUM(L56/J56*100)</f>
        <v>8.33333333333333</v>
      </c>
      <c r="N56" s="37"/>
      <c r="O56" s="36" t="n">
        <f aca="false">SUM(C56+I56)</f>
        <v>315.98568598316</v>
      </c>
      <c r="Q56" s="122" t="s">
        <v>91</v>
      </c>
      <c r="R56" s="33" t="s">
        <v>92</v>
      </c>
      <c r="S56" s="133" t="n">
        <f aca="false">U56+X56</f>
        <v>301.652352649827</v>
      </c>
      <c r="T56" s="133" t="n">
        <v>178</v>
      </c>
      <c r="U56" s="134" t="n">
        <v>201.9</v>
      </c>
      <c r="V56" s="134" t="n">
        <v>201.4</v>
      </c>
      <c r="W56" s="134" t="n">
        <f aca="false">SUM(U56/T56*100)</f>
        <v>113.426966292135</v>
      </c>
      <c r="X56" s="134" t="n">
        <f aca="false">SUM(V56/U56*100)</f>
        <v>99.7523526498267</v>
      </c>
      <c r="Y56" s="133" t="e">
        <f aca="false">#REF!+AB56</f>
        <v>#VALUE!</v>
      </c>
      <c r="Z56" s="152" t="n">
        <v>200000</v>
      </c>
      <c r="AA56" s="152" t="n">
        <f aca="false">291318.72-AA87</f>
        <v>129771.12</v>
      </c>
      <c r="AB56" s="134" t="n">
        <f aca="false">SUM(AA56/Z56)*100</f>
        <v>64.88556</v>
      </c>
      <c r="AC56" s="151"/>
      <c r="AD56" s="138" t="e">
        <f aca="false">SUM(S56+Y56)</f>
        <v>#VALUE!</v>
      </c>
    </row>
    <row r="57" customFormat="false" ht="12.75" hidden="false" customHeight="true" outlineLevel="0" collapsed="false">
      <c r="A57" s="106" t="s">
        <v>266</v>
      </c>
      <c r="B57" s="168" t="s">
        <v>267</v>
      </c>
      <c r="C57" s="41" t="n">
        <f aca="false">E57+H57</f>
        <v>536.771741112124</v>
      </c>
      <c r="D57" s="41" t="n">
        <f aca="false">100.7+266.6</f>
        <v>367.3</v>
      </c>
      <c r="E57" s="42" t="n">
        <v>438.8</v>
      </c>
      <c r="F57" s="42" t="n">
        <v>429.9</v>
      </c>
      <c r="G57" s="37" t="n">
        <f aca="false">SUM(E57/D57*100)</f>
        <v>119.466376259189</v>
      </c>
      <c r="H57" s="37" t="n">
        <f aca="false">SUM(F57/E57*100)</f>
        <v>97.971741112124</v>
      </c>
      <c r="I57" s="41" t="n">
        <f aca="false">J57+M57</f>
        <v>123.841448058762</v>
      </c>
      <c r="J57" s="42" t="n">
        <v>95.3</v>
      </c>
      <c r="K57" s="42"/>
      <c r="L57" s="42" t="n">
        <v>27.2</v>
      </c>
      <c r="M57" s="37" t="n">
        <f aca="false">SUM(L57/J57*100)</f>
        <v>28.5414480587618</v>
      </c>
      <c r="N57" s="42"/>
      <c r="O57" s="36" t="n">
        <f aca="false">SUM(C57+I57)</f>
        <v>660.613189170886</v>
      </c>
      <c r="Q57" s="122" t="s">
        <v>93</v>
      </c>
      <c r="R57" s="33" t="s">
        <v>94</v>
      </c>
      <c r="S57" s="141" t="n">
        <f aca="false">U57+X57</f>
        <v>536.771741112124</v>
      </c>
      <c r="T57" s="141" t="n">
        <f aca="false">100.7+266.6</f>
        <v>367.3</v>
      </c>
      <c r="U57" s="142" t="n">
        <v>438.8</v>
      </c>
      <c r="V57" s="142" t="n">
        <v>429.9</v>
      </c>
      <c r="W57" s="134" t="n">
        <f aca="false">SUM(U57/T57*100)</f>
        <v>119.466376259189</v>
      </c>
      <c r="X57" s="134" t="n">
        <f aca="false">SUM(V57/U57*100)</f>
        <v>97.971741112124</v>
      </c>
      <c r="Y57" s="141" t="e">
        <f aca="false">#REF!+AB57</f>
        <v>#VALUE!</v>
      </c>
      <c r="Z57" s="152" t="n">
        <v>629282</v>
      </c>
      <c r="AA57" s="152" t="n">
        <v>378135.35</v>
      </c>
      <c r="AB57" s="134" t="n">
        <f aca="false">SUM(AA57/Z57)*100</f>
        <v>60.0899676138838</v>
      </c>
      <c r="AC57" s="145"/>
      <c r="AD57" s="138" t="e">
        <f aca="false">SUM(S57+Y57)</f>
        <v>#VALUE!</v>
      </c>
    </row>
    <row r="58" customFormat="false" ht="13.15" hidden="false" customHeight="true" outlineLevel="0" collapsed="false">
      <c r="A58" s="106"/>
      <c r="B58" s="130"/>
      <c r="C58" s="36"/>
      <c r="D58" s="36"/>
      <c r="E58" s="37"/>
      <c r="F58" s="37"/>
      <c r="G58" s="37"/>
      <c r="H58" s="37"/>
      <c r="I58" s="36"/>
      <c r="J58" s="37"/>
      <c r="K58" s="37"/>
      <c r="L58" s="37"/>
      <c r="M58" s="37"/>
      <c r="N58" s="37"/>
      <c r="O58" s="36"/>
      <c r="Q58" s="122" t="s">
        <v>95</v>
      </c>
      <c r="R58" s="33" t="s">
        <v>96</v>
      </c>
      <c r="S58" s="133"/>
      <c r="T58" s="133"/>
      <c r="U58" s="134"/>
      <c r="V58" s="134"/>
      <c r="W58" s="134"/>
      <c r="X58" s="134"/>
      <c r="Y58" s="133"/>
      <c r="Z58" s="152" t="n">
        <v>33990</v>
      </c>
      <c r="AA58" s="152" t="n">
        <v>33990</v>
      </c>
      <c r="AB58" s="134" t="n">
        <f aca="false">SUM(AA58/Z58)*100</f>
        <v>100</v>
      </c>
      <c r="AC58" s="151"/>
      <c r="AD58" s="138"/>
    </row>
    <row r="59" customFormat="false" ht="12.75" hidden="false" customHeight="true" outlineLevel="0" collapsed="false">
      <c r="A59" s="106"/>
      <c r="B59" s="156" t="s">
        <v>61</v>
      </c>
      <c r="C59" s="41" t="n">
        <f aca="false">SUM(C55:C57)</f>
        <v>1194.95150809217</v>
      </c>
      <c r="D59" s="41" t="n">
        <f aca="false">SUM(D55:D57)</f>
        <v>681.6</v>
      </c>
      <c r="E59" s="41" t="n">
        <f aca="false">SUM(E55:E57)</f>
        <v>897.5</v>
      </c>
      <c r="F59" s="41" t="n">
        <f aca="false">SUM(F55:F57)</f>
        <v>887.4</v>
      </c>
      <c r="G59" s="37" t="n">
        <f aca="false">SUM(E59/D59*100)</f>
        <v>131.675469483568</v>
      </c>
      <c r="H59" s="37" t="n">
        <f aca="false">SUM(F59/E59*100)</f>
        <v>98.874651810585</v>
      </c>
      <c r="I59" s="41" t="n">
        <f aca="false">SUM(I55:I57)</f>
        <v>174.952559169873</v>
      </c>
      <c r="J59" s="41" t="n">
        <f aca="false">SUM(J55:J57)</f>
        <v>110.3</v>
      </c>
      <c r="K59" s="41" t="n">
        <f aca="false">SUM(K55:K57)</f>
        <v>0</v>
      </c>
      <c r="L59" s="41" t="n">
        <f aca="false">SUM(L55:L57)</f>
        <v>30.2</v>
      </c>
      <c r="M59" s="49" t="n">
        <f aca="false">SUM(L59/J59*100)</f>
        <v>27.3798730734361</v>
      </c>
      <c r="N59" s="41" t="n">
        <f aca="false">SUM(N55:N57)</f>
        <v>0</v>
      </c>
      <c r="O59" s="36" t="n">
        <f aca="false">SUM(C59+I59)</f>
        <v>1369.90406726204</v>
      </c>
      <c r="Q59" s="122"/>
      <c r="R59" s="153" t="s">
        <v>61</v>
      </c>
      <c r="S59" s="141"/>
      <c r="T59" s="141"/>
      <c r="U59" s="142"/>
      <c r="V59" s="142"/>
      <c r="W59" s="134"/>
      <c r="X59" s="134"/>
      <c r="Y59" s="141"/>
      <c r="Z59" s="143" t="n">
        <f aca="false">SUM(Z54:Z58)</f>
        <v>938872</v>
      </c>
      <c r="AA59" s="143" t="n">
        <f aca="false">SUM(AA54:AA58)</f>
        <v>677940.23</v>
      </c>
      <c r="AB59" s="167" t="n">
        <f aca="false">SUM(AA59/Z59)*100</f>
        <v>72.2079506045553</v>
      </c>
      <c r="AC59" s="145"/>
      <c r="AD59" s="138"/>
      <c r="AF59" s="70"/>
    </row>
    <row r="60" customFormat="false" ht="30" hidden="false" customHeight="true" outlineLevel="0" collapsed="false">
      <c r="A60" s="106"/>
      <c r="B60" s="12" t="s">
        <v>268</v>
      </c>
      <c r="C60" s="41"/>
      <c r="D60" s="41"/>
      <c r="E60" s="42"/>
      <c r="F60" s="42"/>
      <c r="G60" s="37"/>
      <c r="H60" s="37"/>
      <c r="I60" s="41"/>
      <c r="J60" s="42"/>
      <c r="K60" s="42"/>
      <c r="L60" s="42"/>
      <c r="M60" s="42"/>
      <c r="N60" s="42"/>
      <c r="O60" s="36"/>
      <c r="Q60" s="122"/>
      <c r="R60" s="76" t="s">
        <v>97</v>
      </c>
      <c r="S60" s="141" t="n">
        <f aca="false">SUM(S55:S57)</f>
        <v>1194.95150809217</v>
      </c>
      <c r="T60" s="141" t="n">
        <f aca="false">SUM(T55:T57)</f>
        <v>681.6</v>
      </c>
      <c r="U60" s="141" t="n">
        <f aca="false">SUM(U55:U57)</f>
        <v>897.5</v>
      </c>
      <c r="V60" s="141" t="n">
        <f aca="false">SUM(V55:V57)</f>
        <v>887.4</v>
      </c>
      <c r="W60" s="134" t="n">
        <f aca="false">SUM(U60/T60*100)</f>
        <v>131.675469483568</v>
      </c>
      <c r="X60" s="134" t="n">
        <f aca="false">SUM(V60/U60*100)</f>
        <v>98.874651810585</v>
      </c>
      <c r="Y60" s="141" t="e">
        <f aca="false">SUM(Y55:Y57)</f>
        <v>#VALUE!</v>
      </c>
      <c r="Z60" s="143"/>
      <c r="AA60" s="152"/>
      <c r="AB60" s="134"/>
      <c r="AC60" s="157" t="n">
        <f aca="false">SUM(AC55:AC57)</f>
        <v>0</v>
      </c>
      <c r="AD60" s="138" t="e">
        <f aca="false">SUM(S60+Y60)</f>
        <v>#VALUE!</v>
      </c>
      <c r="AF60" s="90"/>
    </row>
    <row r="61" customFormat="false" ht="25.5" hidden="false" customHeight="false" outlineLevel="0" collapsed="false">
      <c r="A61" s="106"/>
      <c r="B61" s="139"/>
      <c r="C61" s="41"/>
      <c r="D61" s="41"/>
      <c r="E61" s="42"/>
      <c r="F61" s="42"/>
      <c r="G61" s="37"/>
      <c r="H61" s="37"/>
      <c r="I61" s="41"/>
      <c r="J61" s="42"/>
      <c r="K61" s="42"/>
      <c r="L61" s="42"/>
      <c r="M61" s="42"/>
      <c r="N61" s="42"/>
      <c r="O61" s="36"/>
      <c r="Q61" s="51" t="s">
        <v>63</v>
      </c>
      <c r="R61" s="33" t="s">
        <v>64</v>
      </c>
      <c r="S61" s="141"/>
      <c r="T61" s="141"/>
      <c r="U61" s="142"/>
      <c r="V61" s="142"/>
      <c r="W61" s="134"/>
      <c r="X61" s="134"/>
      <c r="Y61" s="141"/>
      <c r="Z61" s="152" t="n">
        <v>43100</v>
      </c>
      <c r="AA61" s="152" t="n">
        <v>43100</v>
      </c>
      <c r="AB61" s="134" t="n">
        <f aca="false">SUM(AA61/Z61)*100</f>
        <v>100</v>
      </c>
      <c r="AC61" s="145"/>
      <c r="AD61" s="138"/>
    </row>
    <row r="62" customFormat="false" ht="38.25" hidden="false" customHeight="false" outlineLevel="0" collapsed="false">
      <c r="A62" s="106"/>
      <c r="B62" s="139"/>
      <c r="C62" s="41"/>
      <c r="D62" s="41"/>
      <c r="E62" s="42"/>
      <c r="F62" s="42"/>
      <c r="G62" s="37"/>
      <c r="H62" s="37"/>
      <c r="I62" s="41"/>
      <c r="J62" s="42"/>
      <c r="K62" s="42"/>
      <c r="L62" s="42"/>
      <c r="M62" s="42"/>
      <c r="N62" s="42"/>
      <c r="O62" s="36"/>
      <c r="Q62" s="51" t="s">
        <v>152</v>
      </c>
      <c r="R62" s="33" t="s">
        <v>153</v>
      </c>
      <c r="S62" s="141"/>
      <c r="T62" s="141"/>
      <c r="U62" s="142"/>
      <c r="V62" s="142"/>
      <c r="W62" s="134"/>
      <c r="X62" s="134"/>
      <c r="Y62" s="141"/>
      <c r="Z62" s="152" t="n">
        <v>48488</v>
      </c>
      <c r="AA62" s="152" t="n">
        <v>33336.1</v>
      </c>
      <c r="AB62" s="134" t="n">
        <f aca="false">SUM(AA62/Z62)*100</f>
        <v>68.7512374195677</v>
      </c>
      <c r="AC62" s="145"/>
      <c r="AD62" s="138"/>
    </row>
    <row r="63" customFormat="false" ht="12.75" hidden="false" customHeight="false" outlineLevel="0" collapsed="false">
      <c r="A63" s="106"/>
      <c r="B63" s="139"/>
      <c r="C63" s="41"/>
      <c r="D63" s="41"/>
      <c r="E63" s="42"/>
      <c r="F63" s="42"/>
      <c r="G63" s="37"/>
      <c r="H63" s="37"/>
      <c r="I63" s="41"/>
      <c r="J63" s="42"/>
      <c r="K63" s="42"/>
      <c r="L63" s="42"/>
      <c r="M63" s="42"/>
      <c r="N63" s="42"/>
      <c r="O63" s="36"/>
      <c r="Q63" s="122" t="s">
        <v>154</v>
      </c>
      <c r="R63" s="33" t="s">
        <v>155</v>
      </c>
      <c r="S63" s="141"/>
      <c r="T63" s="141"/>
      <c r="U63" s="142"/>
      <c r="V63" s="142"/>
      <c r="W63" s="134"/>
      <c r="X63" s="134"/>
      <c r="Y63" s="141"/>
      <c r="Z63" s="152" t="n">
        <v>150200</v>
      </c>
      <c r="AA63" s="152" t="n">
        <v>166175.9</v>
      </c>
      <c r="AB63" s="134" t="n">
        <f aca="false">SUM(AA63/Z63)*100</f>
        <v>110.636418109188</v>
      </c>
      <c r="AC63" s="145"/>
      <c r="AD63" s="138"/>
    </row>
    <row r="64" customFormat="false" ht="12.75" hidden="false" customHeight="false" outlineLevel="0" collapsed="false">
      <c r="A64" s="106"/>
      <c r="B64" s="139"/>
      <c r="C64" s="41"/>
      <c r="D64" s="41"/>
      <c r="E64" s="42"/>
      <c r="F64" s="42"/>
      <c r="G64" s="37"/>
      <c r="H64" s="37"/>
      <c r="I64" s="41"/>
      <c r="J64" s="42"/>
      <c r="K64" s="42"/>
      <c r="L64" s="42"/>
      <c r="M64" s="42"/>
      <c r="N64" s="42"/>
      <c r="O64" s="36"/>
      <c r="Q64" s="32" t="s">
        <v>168</v>
      </c>
      <c r="R64" s="33" t="s">
        <v>169</v>
      </c>
      <c r="S64" s="141"/>
      <c r="T64" s="141"/>
      <c r="U64" s="142"/>
      <c r="V64" s="142"/>
      <c r="W64" s="134"/>
      <c r="X64" s="134"/>
      <c r="Y64" s="141"/>
      <c r="Z64" s="152"/>
      <c r="AA64" s="152" t="n">
        <v>12929.95</v>
      </c>
      <c r="AB64" s="134"/>
      <c r="AC64" s="145"/>
      <c r="AD64" s="138"/>
    </row>
    <row r="65" customFormat="false" ht="12.75" hidden="false" customHeight="false" outlineLevel="0" collapsed="false">
      <c r="A65" s="106"/>
      <c r="B65" s="139"/>
      <c r="C65" s="41"/>
      <c r="D65" s="41"/>
      <c r="E65" s="42"/>
      <c r="F65" s="42"/>
      <c r="G65" s="37"/>
      <c r="H65" s="37"/>
      <c r="I65" s="41"/>
      <c r="J65" s="42"/>
      <c r="K65" s="42"/>
      <c r="L65" s="42"/>
      <c r="M65" s="42"/>
      <c r="N65" s="42"/>
      <c r="O65" s="36"/>
      <c r="Q65" s="51" t="s">
        <v>170</v>
      </c>
      <c r="R65" s="33" t="s">
        <v>171</v>
      </c>
      <c r="S65" s="141"/>
      <c r="T65" s="141"/>
      <c r="U65" s="142"/>
      <c r="V65" s="142"/>
      <c r="W65" s="134"/>
      <c r="X65" s="134"/>
      <c r="Y65" s="141"/>
      <c r="Z65" s="152" t="n">
        <v>143950</v>
      </c>
      <c r="AA65" s="152" t="n">
        <v>143950</v>
      </c>
      <c r="AB65" s="134" t="n">
        <f aca="false">SUM(AA65/Z65)*100</f>
        <v>100</v>
      </c>
      <c r="AC65" s="145"/>
      <c r="AD65" s="138"/>
    </row>
    <row r="66" customFormat="false" ht="12.75" hidden="false" customHeight="true" outlineLevel="0" collapsed="false">
      <c r="A66" s="106"/>
      <c r="B66" s="139"/>
      <c r="C66" s="41"/>
      <c r="D66" s="41"/>
      <c r="E66" s="42"/>
      <c r="F66" s="42"/>
      <c r="G66" s="37"/>
      <c r="H66" s="37"/>
      <c r="I66" s="41"/>
      <c r="J66" s="42"/>
      <c r="K66" s="42"/>
      <c r="L66" s="42"/>
      <c r="M66" s="42"/>
      <c r="N66" s="42"/>
      <c r="O66" s="36"/>
      <c r="Q66" s="51"/>
      <c r="R66" s="57"/>
      <c r="S66" s="141"/>
      <c r="T66" s="141"/>
      <c r="U66" s="142"/>
      <c r="V66" s="142"/>
      <c r="W66" s="134"/>
      <c r="X66" s="134"/>
      <c r="Y66" s="141"/>
      <c r="Z66" s="152"/>
      <c r="AA66" s="144"/>
      <c r="AB66" s="134"/>
      <c r="AC66" s="145"/>
      <c r="AD66" s="138"/>
    </row>
    <row r="67" customFormat="false" ht="13.5" hidden="false" customHeight="true" outlineLevel="0" collapsed="false">
      <c r="A67" s="106"/>
      <c r="B67" s="139"/>
      <c r="C67" s="41"/>
      <c r="D67" s="41"/>
      <c r="E67" s="42"/>
      <c r="F67" s="42"/>
      <c r="G67" s="37"/>
      <c r="H67" s="37"/>
      <c r="I67" s="41"/>
      <c r="J67" s="42"/>
      <c r="K67" s="42"/>
      <c r="L67" s="42"/>
      <c r="M67" s="42"/>
      <c r="N67" s="42"/>
      <c r="O67" s="36"/>
      <c r="Q67" s="122"/>
      <c r="R67" s="169" t="s">
        <v>61</v>
      </c>
      <c r="S67" s="141"/>
      <c r="T67" s="141"/>
      <c r="U67" s="142"/>
      <c r="V67" s="142"/>
      <c r="W67" s="134"/>
      <c r="X67" s="134"/>
      <c r="Y67" s="141"/>
      <c r="Z67" s="166" t="n">
        <f aca="false">SUM(Z61:Z66)</f>
        <v>385738</v>
      </c>
      <c r="AA67" s="166" t="n">
        <f aca="false">SUM(AA61:AA66)</f>
        <v>399491.95</v>
      </c>
      <c r="AB67" s="167" t="n">
        <f aca="false">SUM(AA67/Z67)*100</f>
        <v>103.565619669309</v>
      </c>
      <c r="AC67" s="145"/>
      <c r="AD67" s="138"/>
      <c r="AG67" s="70"/>
    </row>
    <row r="68" customFormat="false" ht="28.9" hidden="false" customHeight="true" outlineLevel="0" collapsed="false">
      <c r="A68" s="106"/>
      <c r="B68" s="130"/>
      <c r="C68" s="36"/>
      <c r="D68" s="36"/>
      <c r="E68" s="37"/>
      <c r="F68" s="37"/>
      <c r="G68" s="37"/>
      <c r="H68" s="37"/>
      <c r="I68" s="44"/>
      <c r="J68" s="37"/>
      <c r="K68" s="37"/>
      <c r="L68" s="37"/>
      <c r="M68" s="37"/>
      <c r="N68" s="37"/>
      <c r="O68" s="36"/>
      <c r="Q68" s="122"/>
      <c r="R68" s="170" t="s">
        <v>269</v>
      </c>
      <c r="S68" s="133"/>
      <c r="T68" s="133"/>
      <c r="U68" s="134"/>
      <c r="V68" s="134"/>
      <c r="W68" s="134"/>
      <c r="X68" s="134"/>
      <c r="Y68" s="154"/>
      <c r="Z68" s="155"/>
      <c r="AA68" s="161"/>
      <c r="AB68" s="134"/>
      <c r="AC68" s="151"/>
      <c r="AD68" s="138"/>
    </row>
    <row r="69" customFormat="false" ht="25.5" hidden="false" customHeight="false" outlineLevel="0" collapsed="false">
      <c r="A69" s="106"/>
      <c r="B69" s="130"/>
      <c r="C69" s="36"/>
      <c r="D69" s="36"/>
      <c r="E69" s="37"/>
      <c r="F69" s="37"/>
      <c r="G69" s="37"/>
      <c r="H69" s="37"/>
      <c r="I69" s="44"/>
      <c r="J69" s="37"/>
      <c r="K69" s="37"/>
      <c r="L69" s="37"/>
      <c r="M69" s="37"/>
      <c r="N69" s="37"/>
      <c r="O69" s="36"/>
      <c r="Q69" s="122" t="s">
        <v>63</v>
      </c>
      <c r="R69" s="33" t="s">
        <v>64</v>
      </c>
      <c r="S69" s="133"/>
      <c r="T69" s="133"/>
      <c r="U69" s="134"/>
      <c r="V69" s="134"/>
      <c r="W69" s="134"/>
      <c r="X69" s="134"/>
      <c r="Y69" s="154"/>
      <c r="Z69" s="152" t="n">
        <v>30000</v>
      </c>
      <c r="AA69" s="152" t="n">
        <v>29898</v>
      </c>
      <c r="AB69" s="134" t="n">
        <f aca="false">SUM(AA69/Z69)*100</f>
        <v>99.66</v>
      </c>
      <c r="AC69" s="151"/>
      <c r="AD69" s="138"/>
    </row>
    <row r="70" customFormat="false" ht="16.5" hidden="false" customHeight="true" outlineLevel="0" collapsed="false">
      <c r="A70" s="106"/>
      <c r="B70" s="130"/>
      <c r="C70" s="36"/>
      <c r="D70" s="36"/>
      <c r="E70" s="37"/>
      <c r="F70" s="37"/>
      <c r="G70" s="37"/>
      <c r="H70" s="37"/>
      <c r="I70" s="44"/>
      <c r="J70" s="37"/>
      <c r="K70" s="37"/>
      <c r="L70" s="37"/>
      <c r="M70" s="37"/>
      <c r="N70" s="37"/>
      <c r="O70" s="36"/>
      <c r="Q70" s="122" t="s">
        <v>219</v>
      </c>
      <c r="R70" s="33" t="s">
        <v>220</v>
      </c>
      <c r="S70" s="133"/>
      <c r="T70" s="133"/>
      <c r="U70" s="134"/>
      <c r="V70" s="134"/>
      <c r="W70" s="134"/>
      <c r="X70" s="134"/>
      <c r="Y70" s="154"/>
      <c r="Z70" s="152" t="n">
        <v>112209</v>
      </c>
      <c r="AA70" s="152" t="n">
        <v>0</v>
      </c>
      <c r="AB70" s="134" t="n">
        <f aca="false">SUM(AA70/Z70)*100</f>
        <v>0</v>
      </c>
      <c r="AC70" s="151"/>
      <c r="AD70" s="138"/>
    </row>
    <row r="71" customFormat="false" ht="14.25" hidden="true" customHeight="true" outlineLevel="0" collapsed="false">
      <c r="A71" s="106"/>
      <c r="B71" s="130"/>
      <c r="C71" s="36"/>
      <c r="D71" s="36"/>
      <c r="E71" s="37"/>
      <c r="F71" s="37"/>
      <c r="G71" s="37"/>
      <c r="H71" s="37"/>
      <c r="I71" s="44"/>
      <c r="J71" s="37"/>
      <c r="K71" s="37"/>
      <c r="L71" s="37"/>
      <c r="M71" s="37"/>
      <c r="N71" s="37"/>
      <c r="O71" s="36"/>
      <c r="Q71" s="122" t="s">
        <v>270</v>
      </c>
      <c r="R71" s="132" t="s">
        <v>271</v>
      </c>
      <c r="S71" s="133"/>
      <c r="T71" s="133"/>
      <c r="U71" s="134"/>
      <c r="V71" s="134"/>
      <c r="W71" s="134"/>
      <c r="X71" s="134"/>
      <c r="Y71" s="154"/>
      <c r="Z71" s="155"/>
      <c r="AA71" s="161"/>
      <c r="AB71" s="134" t="e">
        <f aca="false">SUM(AA71/Z71)*100</f>
        <v>#DIV/0!</v>
      </c>
      <c r="AC71" s="151"/>
      <c r="AD71" s="138"/>
    </row>
    <row r="72" customFormat="false" ht="14.25" hidden="false" customHeight="true" outlineLevel="0" collapsed="false">
      <c r="A72" s="106"/>
      <c r="B72" s="130"/>
      <c r="C72" s="36"/>
      <c r="D72" s="36"/>
      <c r="E72" s="37"/>
      <c r="F72" s="37"/>
      <c r="G72" s="37"/>
      <c r="H72" s="37"/>
      <c r="I72" s="44"/>
      <c r="J72" s="37"/>
      <c r="K72" s="37"/>
      <c r="L72" s="37"/>
      <c r="M72" s="37"/>
      <c r="N72" s="37"/>
      <c r="O72" s="36"/>
      <c r="Q72" s="122"/>
      <c r="R72" s="171" t="s">
        <v>61</v>
      </c>
      <c r="S72" s="133"/>
      <c r="T72" s="133"/>
      <c r="U72" s="134"/>
      <c r="V72" s="134"/>
      <c r="W72" s="134"/>
      <c r="X72" s="134"/>
      <c r="Y72" s="154"/>
      <c r="Z72" s="143" t="n">
        <f aca="false">SUM(Z69:Z71)</f>
        <v>142209</v>
      </c>
      <c r="AA72" s="166" t="n">
        <f aca="false">SUM(AA69:AA71)</f>
        <v>29898</v>
      </c>
      <c r="AB72" s="134" t="n">
        <f aca="false">SUM(AA72/Z72)*100</f>
        <v>21.023985823682</v>
      </c>
      <c r="AC72" s="172"/>
      <c r="AD72" s="138"/>
    </row>
    <row r="73" customFormat="false" ht="14.25" hidden="true" customHeight="true" outlineLevel="0" collapsed="false">
      <c r="A73" s="106"/>
      <c r="B73" s="130"/>
      <c r="C73" s="36"/>
      <c r="D73" s="36"/>
      <c r="E73" s="37"/>
      <c r="F73" s="37"/>
      <c r="G73" s="37"/>
      <c r="H73" s="37"/>
      <c r="I73" s="44"/>
      <c r="J73" s="37"/>
      <c r="K73" s="37"/>
      <c r="L73" s="37"/>
      <c r="M73" s="37"/>
      <c r="N73" s="37"/>
      <c r="O73" s="36"/>
      <c r="Q73" s="122"/>
      <c r="R73" s="170" t="s">
        <v>272</v>
      </c>
      <c r="S73" s="133"/>
      <c r="T73" s="133"/>
      <c r="U73" s="134"/>
      <c r="V73" s="134"/>
      <c r="W73" s="134"/>
      <c r="X73" s="134"/>
      <c r="Y73" s="154"/>
      <c r="Z73" s="155"/>
      <c r="AA73" s="161"/>
      <c r="AB73" s="134" t="e">
        <f aca="false">SUM(AA73/Z73)*100</f>
        <v>#DIV/0!</v>
      </c>
      <c r="AC73" s="172"/>
      <c r="AD73" s="138"/>
    </row>
    <row r="74" customFormat="false" ht="14.25" hidden="true" customHeight="true" outlineLevel="0" collapsed="false">
      <c r="A74" s="106"/>
      <c r="B74" s="130"/>
      <c r="C74" s="36"/>
      <c r="D74" s="36"/>
      <c r="E74" s="37"/>
      <c r="F74" s="37"/>
      <c r="G74" s="37"/>
      <c r="H74" s="37"/>
      <c r="I74" s="44"/>
      <c r="J74" s="37"/>
      <c r="K74" s="37"/>
      <c r="L74" s="37"/>
      <c r="M74" s="37"/>
      <c r="N74" s="37"/>
      <c r="O74" s="36"/>
      <c r="Q74" s="122" t="s">
        <v>201</v>
      </c>
      <c r="R74" s="132" t="s">
        <v>272</v>
      </c>
      <c r="S74" s="133"/>
      <c r="T74" s="133"/>
      <c r="U74" s="134"/>
      <c r="V74" s="134"/>
      <c r="W74" s="134"/>
      <c r="X74" s="134"/>
      <c r="Y74" s="154"/>
      <c r="Z74" s="155"/>
      <c r="AA74" s="161"/>
      <c r="AB74" s="134" t="e">
        <f aca="false">SUM(AA74/Z74)*100</f>
        <v>#DIV/0!</v>
      </c>
      <c r="AC74" s="172"/>
      <c r="AD74" s="138"/>
    </row>
    <row r="75" customFormat="false" ht="15.75" hidden="true" customHeight="true" outlineLevel="0" collapsed="false">
      <c r="A75" s="106"/>
      <c r="B75" s="173"/>
      <c r="C75" s="36"/>
      <c r="D75" s="36"/>
      <c r="E75" s="36"/>
      <c r="F75" s="36"/>
      <c r="G75" s="37"/>
      <c r="H75" s="37"/>
      <c r="I75" s="44"/>
      <c r="J75" s="36"/>
      <c r="K75" s="36"/>
      <c r="L75" s="36"/>
      <c r="M75" s="37"/>
      <c r="N75" s="36"/>
      <c r="O75" s="36"/>
      <c r="Q75" s="122"/>
      <c r="R75" s="169" t="s">
        <v>61</v>
      </c>
      <c r="S75" s="133"/>
      <c r="T75" s="133"/>
      <c r="U75" s="174"/>
      <c r="V75" s="174"/>
      <c r="W75" s="134"/>
      <c r="X75" s="134"/>
      <c r="Y75" s="154"/>
      <c r="Z75" s="155" t="n">
        <f aca="false">SUM(Z74)</f>
        <v>0</v>
      </c>
      <c r="AA75" s="155" t="n">
        <f aca="false">SUM(AA74)</f>
        <v>0</v>
      </c>
      <c r="AB75" s="134" t="e">
        <f aca="false">SUM(AA75/Z75)*100</f>
        <v>#DIV/0!</v>
      </c>
      <c r="AC75" s="175"/>
      <c r="AD75" s="138"/>
    </row>
    <row r="76" customFormat="false" ht="15.75" hidden="false" customHeight="true" outlineLevel="0" collapsed="false">
      <c r="A76" s="106"/>
      <c r="B76" s="173"/>
      <c r="C76" s="36"/>
      <c r="D76" s="36"/>
      <c r="E76" s="36"/>
      <c r="F76" s="36"/>
      <c r="G76" s="37"/>
      <c r="H76" s="37"/>
      <c r="I76" s="44"/>
      <c r="J76" s="36"/>
      <c r="K76" s="36"/>
      <c r="L76" s="36"/>
      <c r="M76" s="37"/>
      <c r="N76" s="36"/>
      <c r="O76" s="36"/>
      <c r="Q76" s="122"/>
      <c r="R76" s="76" t="s">
        <v>273</v>
      </c>
      <c r="S76" s="133"/>
      <c r="T76" s="133"/>
      <c r="U76" s="174"/>
      <c r="V76" s="174"/>
      <c r="W76" s="134"/>
      <c r="X76" s="134"/>
      <c r="Y76" s="154"/>
      <c r="Z76" s="155"/>
      <c r="AA76" s="155"/>
      <c r="AB76" s="134"/>
      <c r="AC76" s="175"/>
      <c r="AD76" s="138"/>
    </row>
    <row r="77" customFormat="false" ht="25.5" hidden="false" customHeight="false" outlineLevel="0" collapsed="false">
      <c r="A77" s="106"/>
      <c r="B77" s="173"/>
      <c r="C77" s="36"/>
      <c r="D77" s="36"/>
      <c r="E77" s="36"/>
      <c r="F77" s="36"/>
      <c r="G77" s="37"/>
      <c r="H77" s="37"/>
      <c r="I77" s="44"/>
      <c r="J77" s="36"/>
      <c r="K77" s="36"/>
      <c r="L77" s="36"/>
      <c r="M77" s="37"/>
      <c r="N77" s="36"/>
      <c r="O77" s="36"/>
      <c r="Q77" s="122" t="s">
        <v>63</v>
      </c>
      <c r="R77" s="33" t="s">
        <v>64</v>
      </c>
      <c r="S77" s="133"/>
      <c r="T77" s="133"/>
      <c r="U77" s="174"/>
      <c r="V77" s="174"/>
      <c r="W77" s="134"/>
      <c r="X77" s="134"/>
      <c r="Y77" s="154"/>
      <c r="Z77" s="152" t="n">
        <v>186400</v>
      </c>
      <c r="AA77" s="152" t="n">
        <v>78144.04</v>
      </c>
      <c r="AB77" s="134" t="n">
        <f aca="false">SUM(AA77/Z77)*100</f>
        <v>41.9227682403433</v>
      </c>
      <c r="AC77" s="175"/>
      <c r="AD77" s="138"/>
    </row>
    <row r="78" customFormat="false" ht="15.75" hidden="false" customHeight="true" outlineLevel="0" collapsed="false">
      <c r="A78" s="106"/>
      <c r="B78" s="173"/>
      <c r="C78" s="36"/>
      <c r="D78" s="36"/>
      <c r="E78" s="36"/>
      <c r="F78" s="36"/>
      <c r="G78" s="37"/>
      <c r="H78" s="37"/>
      <c r="I78" s="44"/>
      <c r="J78" s="36"/>
      <c r="K78" s="36"/>
      <c r="L78" s="36"/>
      <c r="M78" s="37"/>
      <c r="N78" s="36"/>
      <c r="O78" s="36"/>
      <c r="Q78" s="122"/>
      <c r="R78" s="171" t="s">
        <v>61</v>
      </c>
      <c r="S78" s="133"/>
      <c r="T78" s="133"/>
      <c r="U78" s="174"/>
      <c r="V78" s="174"/>
      <c r="W78" s="134"/>
      <c r="X78" s="134"/>
      <c r="Y78" s="154"/>
      <c r="Z78" s="155" t="n">
        <f aca="false">SUM(Z77)</f>
        <v>186400</v>
      </c>
      <c r="AA78" s="155" t="n">
        <f aca="false">SUM(AA77)</f>
        <v>78144.04</v>
      </c>
      <c r="AB78" s="167" t="n">
        <f aca="false">SUM(AA78/Z78)*100</f>
        <v>41.9227682403433</v>
      </c>
      <c r="AC78" s="175"/>
      <c r="AD78" s="138"/>
    </row>
    <row r="79" customFormat="false" ht="28.9" hidden="false" customHeight="true" outlineLevel="0" collapsed="false">
      <c r="A79" s="106"/>
      <c r="B79" s="173"/>
      <c r="C79" s="36"/>
      <c r="D79" s="36"/>
      <c r="E79" s="36"/>
      <c r="F79" s="36"/>
      <c r="G79" s="37"/>
      <c r="H79" s="37"/>
      <c r="I79" s="44"/>
      <c r="J79" s="36"/>
      <c r="K79" s="36"/>
      <c r="L79" s="36"/>
      <c r="M79" s="37"/>
      <c r="N79" s="36"/>
      <c r="O79" s="36"/>
      <c r="Q79" s="51"/>
      <c r="R79" s="76" t="s">
        <v>274</v>
      </c>
      <c r="S79" s="133"/>
      <c r="T79" s="133"/>
      <c r="U79" s="174"/>
      <c r="V79" s="174"/>
      <c r="W79" s="134"/>
      <c r="X79" s="134"/>
      <c r="Y79" s="154"/>
      <c r="Z79" s="155"/>
      <c r="AA79" s="155"/>
      <c r="AB79" s="167"/>
      <c r="AC79" s="175"/>
      <c r="AD79" s="138"/>
    </row>
    <row r="80" customFormat="false" ht="38.25" hidden="false" customHeight="true" outlineLevel="0" collapsed="false">
      <c r="A80" s="106"/>
      <c r="B80" s="173"/>
      <c r="C80" s="36"/>
      <c r="D80" s="36"/>
      <c r="E80" s="36"/>
      <c r="F80" s="36"/>
      <c r="G80" s="37"/>
      <c r="H80" s="37"/>
      <c r="I80" s="44"/>
      <c r="J80" s="36"/>
      <c r="K80" s="36"/>
      <c r="L80" s="36"/>
      <c r="M80" s="37"/>
      <c r="N80" s="36"/>
      <c r="O80" s="36"/>
      <c r="Q80" s="122" t="s">
        <v>25</v>
      </c>
      <c r="R80" s="33" t="s">
        <v>26</v>
      </c>
      <c r="S80" s="133"/>
      <c r="T80" s="133"/>
      <c r="U80" s="174"/>
      <c r="V80" s="174"/>
      <c r="W80" s="134"/>
      <c r="X80" s="134"/>
      <c r="Y80" s="154"/>
      <c r="Z80" s="152" t="n">
        <v>1422494</v>
      </c>
      <c r="AA80" s="152" t="n">
        <v>0</v>
      </c>
      <c r="AB80" s="134" t="n">
        <f aca="false">SUM(AA80/Z80)*100</f>
        <v>0</v>
      </c>
      <c r="AC80" s="175"/>
      <c r="AD80" s="138"/>
    </row>
    <row r="81" customFormat="false" ht="15.75" hidden="false" customHeight="true" outlineLevel="0" collapsed="false">
      <c r="A81" s="106"/>
      <c r="B81" s="173"/>
      <c r="C81" s="36"/>
      <c r="D81" s="36"/>
      <c r="E81" s="36"/>
      <c r="F81" s="36"/>
      <c r="G81" s="37"/>
      <c r="H81" s="37"/>
      <c r="I81" s="44"/>
      <c r="J81" s="36"/>
      <c r="K81" s="36"/>
      <c r="L81" s="36"/>
      <c r="M81" s="37"/>
      <c r="N81" s="36"/>
      <c r="O81" s="36"/>
      <c r="Q81" s="51" t="s">
        <v>72</v>
      </c>
      <c r="R81" s="33" t="s">
        <v>73</v>
      </c>
      <c r="S81" s="133"/>
      <c r="T81" s="133"/>
      <c r="U81" s="174"/>
      <c r="V81" s="174"/>
      <c r="W81" s="134"/>
      <c r="X81" s="134"/>
      <c r="Y81" s="154"/>
      <c r="Z81" s="152" t="n">
        <v>474125</v>
      </c>
      <c r="AA81" s="152" t="n">
        <v>60761.21</v>
      </c>
      <c r="AB81" s="134" t="n">
        <f aca="false">SUM(AA81/Z81)*100</f>
        <v>12.8154410756657</v>
      </c>
      <c r="AC81" s="175"/>
      <c r="AD81" s="138"/>
    </row>
    <row r="82" customFormat="false" ht="38.25" hidden="false" customHeight="false" outlineLevel="0" collapsed="false">
      <c r="A82" s="106"/>
      <c r="B82" s="173"/>
      <c r="C82" s="36"/>
      <c r="D82" s="36"/>
      <c r="E82" s="36"/>
      <c r="F82" s="36"/>
      <c r="G82" s="37"/>
      <c r="H82" s="37"/>
      <c r="I82" s="44"/>
      <c r="J82" s="36"/>
      <c r="K82" s="36"/>
      <c r="L82" s="36"/>
      <c r="M82" s="37"/>
      <c r="N82" s="36"/>
      <c r="O82" s="36"/>
      <c r="Q82" s="51" t="s">
        <v>74</v>
      </c>
      <c r="R82" s="33" t="s">
        <v>75</v>
      </c>
      <c r="S82" s="133"/>
      <c r="T82" s="133"/>
      <c r="U82" s="174"/>
      <c r="V82" s="174"/>
      <c r="W82" s="134"/>
      <c r="X82" s="134"/>
      <c r="Y82" s="154"/>
      <c r="Z82" s="152" t="n">
        <v>1326768</v>
      </c>
      <c r="AA82" s="152" t="n">
        <v>804448.16</v>
      </c>
      <c r="AB82" s="134" t="n">
        <f aca="false">SUM(AA82/Z82)*100</f>
        <v>60.6321647793736</v>
      </c>
      <c r="AC82" s="175"/>
      <c r="AD82" s="138"/>
    </row>
    <row r="83" customFormat="false" ht="25.5" hidden="false" customHeight="false" outlineLevel="0" collapsed="false">
      <c r="A83" s="106"/>
      <c r="B83" s="173"/>
      <c r="C83" s="36"/>
      <c r="D83" s="36"/>
      <c r="E83" s="36"/>
      <c r="F83" s="36"/>
      <c r="G83" s="37"/>
      <c r="H83" s="37"/>
      <c r="I83" s="44"/>
      <c r="J83" s="36"/>
      <c r="K83" s="36"/>
      <c r="L83" s="36"/>
      <c r="M83" s="37"/>
      <c r="N83" s="36"/>
      <c r="O83" s="36"/>
      <c r="Q83" s="51" t="s">
        <v>76</v>
      </c>
      <c r="R83" s="33" t="s">
        <v>77</v>
      </c>
      <c r="S83" s="133"/>
      <c r="T83" s="133"/>
      <c r="U83" s="174"/>
      <c r="V83" s="174"/>
      <c r="W83" s="134"/>
      <c r="X83" s="134"/>
      <c r="Y83" s="154"/>
      <c r="Z83" s="152" t="n">
        <v>10366992</v>
      </c>
      <c r="AA83" s="152" t="n">
        <v>20410.48</v>
      </c>
      <c r="AB83" s="134" t="n">
        <f aca="false">SUM(AA83/Z83)*100</f>
        <v>0.196879480566783</v>
      </c>
      <c r="AC83" s="175"/>
      <c r="AD83" s="138"/>
    </row>
    <row r="84" customFormat="false" ht="15.75" hidden="false" customHeight="true" outlineLevel="0" collapsed="false">
      <c r="A84" s="106"/>
      <c r="B84" s="173"/>
      <c r="C84" s="36"/>
      <c r="D84" s="36"/>
      <c r="E84" s="36"/>
      <c r="F84" s="36"/>
      <c r="G84" s="37"/>
      <c r="H84" s="37"/>
      <c r="I84" s="44"/>
      <c r="J84" s="36"/>
      <c r="K84" s="36"/>
      <c r="L84" s="36"/>
      <c r="M84" s="37"/>
      <c r="N84" s="36"/>
      <c r="O84" s="36"/>
      <c r="Q84" s="122" t="s">
        <v>27</v>
      </c>
      <c r="R84" s="33" t="s">
        <v>28</v>
      </c>
      <c r="S84" s="133"/>
      <c r="T84" s="133"/>
      <c r="U84" s="174"/>
      <c r="V84" s="174"/>
      <c r="W84" s="134"/>
      <c r="X84" s="134"/>
      <c r="Y84" s="154"/>
      <c r="Z84" s="152" t="n">
        <f aca="false">3467394+4000000</f>
        <v>7467394</v>
      </c>
      <c r="AA84" s="152" t="n">
        <v>639833.72</v>
      </c>
      <c r="AB84" s="134" t="n">
        <f aca="false">SUM(AA84/Z84)*100</f>
        <v>8.56836695639737</v>
      </c>
      <c r="AC84" s="175"/>
      <c r="AD84" s="138"/>
    </row>
    <row r="85" customFormat="false" ht="12.75" hidden="false" customHeight="false" outlineLevel="0" collapsed="false">
      <c r="A85" s="106"/>
      <c r="B85" s="173"/>
      <c r="C85" s="36"/>
      <c r="D85" s="36"/>
      <c r="E85" s="36"/>
      <c r="F85" s="36"/>
      <c r="G85" s="37"/>
      <c r="H85" s="37"/>
      <c r="I85" s="44"/>
      <c r="J85" s="36"/>
      <c r="K85" s="36"/>
      <c r="L85" s="36"/>
      <c r="M85" s="37"/>
      <c r="N85" s="36"/>
      <c r="O85" s="36"/>
      <c r="Q85" s="122" t="s">
        <v>174</v>
      </c>
      <c r="R85" s="33" t="s">
        <v>175</v>
      </c>
      <c r="S85" s="133"/>
      <c r="T85" s="133"/>
      <c r="U85" s="174"/>
      <c r="V85" s="174"/>
      <c r="W85" s="134"/>
      <c r="X85" s="134"/>
      <c r="Y85" s="154"/>
      <c r="Z85" s="152" t="n">
        <v>18378</v>
      </c>
      <c r="AA85" s="152" t="n">
        <v>0</v>
      </c>
      <c r="AB85" s="134" t="n">
        <f aca="false">SUM(AA85/Z85)*100</f>
        <v>0</v>
      </c>
      <c r="AC85" s="175"/>
      <c r="AD85" s="138"/>
    </row>
    <row r="86" customFormat="false" ht="12.75" hidden="false" customHeight="false" outlineLevel="0" collapsed="false">
      <c r="A86" s="106"/>
      <c r="B86" s="173"/>
      <c r="C86" s="36"/>
      <c r="D86" s="36"/>
      <c r="E86" s="36"/>
      <c r="F86" s="36"/>
      <c r="G86" s="37"/>
      <c r="H86" s="37"/>
      <c r="I86" s="44"/>
      <c r="J86" s="36"/>
      <c r="K86" s="36"/>
      <c r="L86" s="36"/>
      <c r="M86" s="37"/>
      <c r="N86" s="36"/>
      <c r="O86" s="36"/>
      <c r="Q86" s="122" t="s">
        <v>89</v>
      </c>
      <c r="R86" s="33" t="s">
        <v>275</v>
      </c>
      <c r="S86" s="133"/>
      <c r="T86" s="133"/>
      <c r="U86" s="174"/>
      <c r="V86" s="174"/>
      <c r="W86" s="134"/>
      <c r="X86" s="134"/>
      <c r="Y86" s="154"/>
      <c r="Z86" s="152" t="n">
        <v>15274</v>
      </c>
      <c r="AA86" s="152" t="n">
        <v>0</v>
      </c>
      <c r="AB86" s="134" t="n">
        <f aca="false">SUM(AA86/Z86)*100</f>
        <v>0</v>
      </c>
      <c r="AC86" s="175"/>
      <c r="AD86" s="138"/>
    </row>
    <row r="87" customFormat="false" ht="15.75" hidden="false" customHeight="true" outlineLevel="0" collapsed="false">
      <c r="A87" s="106"/>
      <c r="B87" s="173"/>
      <c r="C87" s="36"/>
      <c r="D87" s="36"/>
      <c r="E87" s="36"/>
      <c r="F87" s="36"/>
      <c r="G87" s="37"/>
      <c r="H87" s="37"/>
      <c r="I87" s="44"/>
      <c r="J87" s="36"/>
      <c r="K87" s="36"/>
      <c r="L87" s="36"/>
      <c r="M87" s="37"/>
      <c r="N87" s="36"/>
      <c r="O87" s="36"/>
      <c r="Q87" s="122" t="s">
        <v>91</v>
      </c>
      <c r="R87" s="33" t="s">
        <v>92</v>
      </c>
      <c r="S87" s="133"/>
      <c r="T87" s="133"/>
      <c r="U87" s="174"/>
      <c r="V87" s="174"/>
      <c r="W87" s="134"/>
      <c r="X87" s="134"/>
      <c r="Y87" s="154"/>
      <c r="Z87" s="152" t="n">
        <v>268694</v>
      </c>
      <c r="AA87" s="152" t="n">
        <v>161547.6</v>
      </c>
      <c r="AB87" s="134" t="n">
        <f aca="false">SUM(AA87/Z87)*100</f>
        <v>60.1232628938495</v>
      </c>
      <c r="AC87" s="175"/>
      <c r="AD87" s="138"/>
    </row>
    <row r="88" customFormat="false" ht="15.75" hidden="false" customHeight="true" outlineLevel="0" collapsed="false">
      <c r="A88" s="106"/>
      <c r="B88" s="173"/>
      <c r="C88" s="36"/>
      <c r="D88" s="36"/>
      <c r="E88" s="36"/>
      <c r="F88" s="36"/>
      <c r="G88" s="37"/>
      <c r="H88" s="37"/>
      <c r="I88" s="44"/>
      <c r="J88" s="36"/>
      <c r="K88" s="36"/>
      <c r="L88" s="36"/>
      <c r="M88" s="37"/>
      <c r="N88" s="36"/>
      <c r="O88" s="36"/>
      <c r="Q88" s="122" t="s">
        <v>217</v>
      </c>
      <c r="R88" s="33" t="s">
        <v>218</v>
      </c>
      <c r="S88" s="133"/>
      <c r="T88" s="133"/>
      <c r="U88" s="174"/>
      <c r="V88" s="174"/>
      <c r="W88" s="134"/>
      <c r="X88" s="134"/>
      <c r="Y88" s="154"/>
      <c r="Z88" s="152" t="n">
        <v>816779</v>
      </c>
      <c r="AA88" s="152" t="n">
        <v>0</v>
      </c>
      <c r="AB88" s="134" t="n">
        <f aca="false">SUM(AA88/Z88)*100</f>
        <v>0</v>
      </c>
      <c r="AC88" s="175"/>
      <c r="AD88" s="138"/>
    </row>
    <row r="89" customFormat="false" ht="31.9" hidden="false" customHeight="true" outlineLevel="0" collapsed="false">
      <c r="A89" s="106"/>
      <c r="B89" s="173"/>
      <c r="C89" s="36"/>
      <c r="D89" s="36"/>
      <c r="E89" s="36"/>
      <c r="F89" s="36"/>
      <c r="G89" s="37"/>
      <c r="H89" s="37"/>
      <c r="I89" s="44"/>
      <c r="J89" s="36"/>
      <c r="K89" s="36"/>
      <c r="L89" s="36"/>
      <c r="M89" s="37"/>
      <c r="N89" s="36"/>
      <c r="O89" s="36"/>
      <c r="Q89" s="122" t="s">
        <v>276</v>
      </c>
      <c r="R89" s="33" t="s">
        <v>277</v>
      </c>
      <c r="S89" s="133"/>
      <c r="T89" s="133"/>
      <c r="U89" s="174"/>
      <c r="V89" s="174"/>
      <c r="W89" s="134"/>
      <c r="X89" s="134"/>
      <c r="Y89" s="154"/>
      <c r="Z89" s="152" t="n">
        <v>857774</v>
      </c>
      <c r="AA89" s="152" t="n">
        <v>0</v>
      </c>
      <c r="AB89" s="134" t="n">
        <f aca="false">SUM(AA89/Z89)*100</f>
        <v>0</v>
      </c>
      <c r="AC89" s="175"/>
      <c r="AD89" s="138"/>
    </row>
    <row r="90" customFormat="false" ht="15.75" hidden="false" customHeight="true" outlineLevel="0" collapsed="false">
      <c r="A90" s="106"/>
      <c r="B90" s="173"/>
      <c r="C90" s="36"/>
      <c r="D90" s="36"/>
      <c r="E90" s="36"/>
      <c r="F90" s="36"/>
      <c r="G90" s="37"/>
      <c r="H90" s="37"/>
      <c r="I90" s="44"/>
      <c r="J90" s="36"/>
      <c r="K90" s="36"/>
      <c r="L90" s="36"/>
      <c r="M90" s="37"/>
      <c r="N90" s="36"/>
      <c r="O90" s="36"/>
      <c r="Q90" s="122" t="s">
        <v>219</v>
      </c>
      <c r="R90" s="33" t="s">
        <v>220</v>
      </c>
      <c r="S90" s="133"/>
      <c r="T90" s="133"/>
      <c r="U90" s="174"/>
      <c r="V90" s="174"/>
      <c r="W90" s="134"/>
      <c r="X90" s="134"/>
      <c r="Y90" s="154"/>
      <c r="Z90" s="152" t="n">
        <v>342495</v>
      </c>
      <c r="AA90" s="152" t="n">
        <v>0</v>
      </c>
      <c r="AB90" s="134" t="n">
        <f aca="false">SUM(AA90/Z90)*100</f>
        <v>0</v>
      </c>
      <c r="AC90" s="175"/>
      <c r="AD90" s="138"/>
    </row>
    <row r="91" customFormat="false" ht="15.75" hidden="false" customHeight="true" outlineLevel="0" collapsed="false">
      <c r="A91" s="106"/>
      <c r="B91" s="173"/>
      <c r="C91" s="36"/>
      <c r="D91" s="36"/>
      <c r="E91" s="36"/>
      <c r="F91" s="36"/>
      <c r="G91" s="37"/>
      <c r="H91" s="37"/>
      <c r="I91" s="44"/>
      <c r="J91" s="36"/>
      <c r="K91" s="36"/>
      <c r="L91" s="36"/>
      <c r="M91" s="37"/>
      <c r="N91" s="36"/>
      <c r="O91" s="36"/>
      <c r="Q91" s="122"/>
      <c r="R91" s="171" t="s">
        <v>61</v>
      </c>
      <c r="S91" s="133"/>
      <c r="T91" s="133"/>
      <c r="U91" s="174"/>
      <c r="V91" s="174"/>
      <c r="W91" s="134"/>
      <c r="X91" s="134"/>
      <c r="Y91" s="154"/>
      <c r="Z91" s="155" t="n">
        <f aca="false">SUM(Z80:Z90)</f>
        <v>23377167</v>
      </c>
      <c r="AA91" s="155" t="n">
        <f aca="false">SUM(AA80:AA90)</f>
        <v>1687001.17</v>
      </c>
      <c r="AB91" s="134" t="n">
        <f aca="false">SUM(AA91/Z91)*100</f>
        <v>7.21644829760595</v>
      </c>
      <c r="AC91" s="175"/>
      <c r="AD91" s="138"/>
    </row>
    <row r="92" customFormat="false" ht="15" hidden="false" customHeight="true" outlineLevel="0" collapsed="false">
      <c r="A92" s="106"/>
      <c r="B92" s="173" t="s">
        <v>177</v>
      </c>
      <c r="C92" s="176" t="e">
        <f aca="false">SUM(C32,C46,#REF!,C59,#REF!,#REF!,+#REF!)</f>
        <v>#REF!</v>
      </c>
      <c r="D92" s="176" t="e">
        <f aca="false">SUM(D32,D46,#REF!,D59,#REF!,#REF!,+#REF!)</f>
        <v>#REF!</v>
      </c>
      <c r="E92" s="176" t="e">
        <f aca="false">SUM(E32,E46,#REF!,E59,#REF!,#REF!,#REF!+#REF!)</f>
        <v>#VALUE!</v>
      </c>
      <c r="F92" s="176" t="e">
        <f aca="false">SUM(F32,F46,#REF!,F59,#REF!,#REF!,#REF!+#REF!)</f>
        <v>#VALUE!</v>
      </c>
      <c r="G92" s="177" t="e">
        <f aca="false">SUM(E92/D92*100)</f>
        <v>#VALUE!</v>
      </c>
      <c r="H92" s="177" t="e">
        <f aca="false">SUM(F92/E92*100)</f>
        <v>#VALUE!</v>
      </c>
      <c r="I92" s="64" t="e">
        <f aca="false">SUM(J92,M92)</f>
        <v>#REF!</v>
      </c>
      <c r="J92" s="176" t="e">
        <f aca="false">SUM(J32,J46,#REF!,J59,#REF!,#REF!,#REF!)</f>
        <v>#REF!</v>
      </c>
      <c r="K92" s="176" t="e">
        <f aca="false">SUM(K32,K46,#REF!,K59,#REF!,#REF!,#REF!+#REF!)</f>
        <v>#VALUE!</v>
      </c>
      <c r="L92" s="176" t="e">
        <f aca="false">SUM(L32,L46,#REF!,L59,#REF!,#REF!,#REF!)</f>
        <v>#REF!</v>
      </c>
      <c r="M92" s="177" t="e">
        <f aca="false">SUM(L92/J92*100)</f>
        <v>#REF!</v>
      </c>
      <c r="N92" s="176" t="e">
        <f aca="false">SUM(N32,N46,#REF!,N59,#REF!,#REF!,#REF!)</f>
        <v>#REF!</v>
      </c>
      <c r="O92" s="176" t="e">
        <f aca="false">SUM(C92+I92)</f>
        <v>#REF!</v>
      </c>
      <c r="Q92" s="122"/>
      <c r="R92" s="178" t="s">
        <v>177</v>
      </c>
      <c r="S92" s="133"/>
      <c r="T92" s="133"/>
      <c r="U92" s="133"/>
      <c r="V92" s="133"/>
      <c r="W92" s="134" t="e">
        <f aca="false">SUM(U92/T92*100)</f>
        <v>#DIV/0!</v>
      </c>
      <c r="X92" s="134" t="e">
        <f aca="false">SUM(V92/U92*100)</f>
        <v>#DIV/0!</v>
      </c>
      <c r="Y92" s="154"/>
      <c r="Z92" s="135" t="n">
        <f aca="false">Z31+Z52+Z59+Z67+Z72+Z75+Z78+Z91</f>
        <v>43725178.43</v>
      </c>
      <c r="AA92" s="135" t="n">
        <f aca="false">AA31+AA52+AA59+AA67+AA72+AA75+AA78+AA91</f>
        <v>9357001.68</v>
      </c>
      <c r="AB92" s="167" t="n">
        <f aca="false">SUM(AA92/Z92)*100</f>
        <v>21.3995734631014</v>
      </c>
      <c r="AC92" s="179"/>
      <c r="AD92" s="138"/>
    </row>
    <row r="93" customFormat="false" ht="15" hidden="false" customHeight="true" outlineLevel="0" collapsed="false">
      <c r="A93" s="180"/>
      <c r="B93" s="181"/>
      <c r="C93" s="182"/>
      <c r="D93" s="182"/>
      <c r="E93" s="182"/>
      <c r="F93" s="182"/>
      <c r="G93" s="183"/>
      <c r="H93" s="183"/>
      <c r="I93" s="184"/>
      <c r="J93" s="182"/>
      <c r="K93" s="182"/>
      <c r="L93" s="182"/>
      <c r="M93" s="183"/>
      <c r="N93" s="182"/>
      <c r="O93" s="182"/>
      <c r="Q93" s="185"/>
      <c r="R93" s="186"/>
      <c r="S93" s="187" t="e">
        <f aca="false">SUM(S32,S46,#REF!,S60,#REF!,#REF!,+#REF!)</f>
        <v>#REF!</v>
      </c>
      <c r="T93" s="187" t="e">
        <f aca="false">SUM(T32,T46,#REF!,T60,#REF!,#REF!,+#REF!)</f>
        <v>#REF!</v>
      </c>
      <c r="U93" s="187" t="e">
        <f aca="false">SUM(U32,U46,#REF!,U60,#REF!,#REF!,U92+#REF!)</f>
        <v>#VALUE!</v>
      </c>
      <c r="V93" s="187" t="e">
        <f aca="false">SUM(V32,V46,#REF!,V60,#REF!,#REF!,V92+#REF!)</f>
        <v>#VALUE!</v>
      </c>
      <c r="W93" s="188" t="e">
        <f aca="false">SUM(U93/T93*100)</f>
        <v>#VALUE!</v>
      </c>
      <c r="X93" s="188" t="e">
        <f aca="false">SUM(V93/U93*100)</f>
        <v>#VALUE!</v>
      </c>
      <c r="Y93" s="189" t="e">
        <f aca="false">SUM(#REF!,AB93)</f>
        <v>#REF!</v>
      </c>
      <c r="Z93" s="190"/>
      <c r="AA93" s="191"/>
      <c r="AB93" s="95"/>
      <c r="AC93" s="192" t="e">
        <f aca="false">SUM(AC32,AC46,#REF!,AC60,#REF!,#REF!,AC92)</f>
        <v>#REF!</v>
      </c>
      <c r="AD93" s="193" t="e">
        <f aca="false">SUM(S93+Y93)</f>
        <v>#REF!</v>
      </c>
    </row>
    <row r="94" customFormat="false" ht="24" hidden="false" customHeight="true" outlineLevel="0" collapsed="false">
      <c r="A94" s="180"/>
      <c r="B94" s="181"/>
      <c r="C94" s="182"/>
      <c r="D94" s="182"/>
      <c r="E94" s="182"/>
      <c r="F94" s="182"/>
      <c r="G94" s="183"/>
      <c r="H94" s="183"/>
      <c r="I94" s="184"/>
      <c r="J94" s="182"/>
      <c r="K94" s="182"/>
      <c r="L94" s="182"/>
      <c r="M94" s="183"/>
      <c r="N94" s="182"/>
      <c r="O94" s="182"/>
      <c r="Q94" s="91" t="s">
        <v>178</v>
      </c>
      <c r="R94" s="92"/>
      <c r="S94" s="93"/>
      <c r="T94" s="93"/>
      <c r="U94" s="93"/>
      <c r="V94" s="94" t="s">
        <v>278</v>
      </c>
      <c r="W94" s="95"/>
      <c r="X94" s="95"/>
      <c r="Y94" s="194"/>
      <c r="Z94" s="190"/>
      <c r="AA94" s="94" t="s">
        <v>181</v>
      </c>
      <c r="AB94" s="95"/>
      <c r="AC94" s="195"/>
      <c r="AD94" s="195"/>
    </row>
    <row r="95" customFormat="false" ht="12.75" hidden="true" customHeight="true" outlineLevel="0" collapsed="false">
      <c r="A95" s="1"/>
      <c r="B95" s="196" t="s">
        <v>183</v>
      </c>
      <c r="C95" s="5"/>
      <c r="D95" s="5"/>
      <c r="E95" s="5"/>
      <c r="F95" s="5"/>
      <c r="G95" s="5"/>
      <c r="H95" s="5"/>
      <c r="I95" s="5"/>
      <c r="J95" s="4"/>
      <c r="K95" s="4"/>
      <c r="L95" s="4"/>
      <c r="M95" s="4"/>
      <c r="N95" s="4"/>
      <c r="O95" s="5"/>
      <c r="Q95" s="91" t="s">
        <v>185</v>
      </c>
      <c r="R95" s="92"/>
      <c r="S95" s="60"/>
      <c r="T95" s="60"/>
      <c r="U95" s="60"/>
      <c r="V95" s="60"/>
      <c r="W95" s="60"/>
      <c r="X95" s="60"/>
      <c r="Y95" s="60"/>
      <c r="Z95" s="150"/>
      <c r="AA95" s="60" t="s">
        <v>279</v>
      </c>
      <c r="AB95" s="60"/>
      <c r="AC95" s="197"/>
      <c r="AD95" s="198"/>
    </row>
    <row r="96" customFormat="false" ht="12.75" hidden="false" customHeight="false" outlineLevel="0" collapsed="false">
      <c r="A96" s="1"/>
      <c r="B96" s="196"/>
      <c r="C96" s="5"/>
      <c r="D96" s="5"/>
      <c r="E96" s="5"/>
      <c r="F96" s="5"/>
      <c r="G96" s="5"/>
      <c r="H96" s="5"/>
      <c r="I96" s="5"/>
      <c r="J96" s="4"/>
      <c r="K96" s="4"/>
      <c r="L96" s="4"/>
      <c r="M96" s="4"/>
      <c r="N96" s="4"/>
      <c r="O96" s="5"/>
      <c r="Q96" s="199" t="s">
        <v>183</v>
      </c>
      <c r="R96" s="60"/>
      <c r="S96" s="60"/>
      <c r="T96" s="60"/>
      <c r="U96" s="60"/>
      <c r="V96" s="60"/>
      <c r="W96" s="60"/>
      <c r="X96" s="60"/>
      <c r="Y96" s="60"/>
      <c r="Z96" s="150"/>
      <c r="AA96" s="150"/>
      <c r="AB96" s="60"/>
      <c r="AC96" s="197"/>
      <c r="AD96" s="198"/>
      <c r="AE96" s="149"/>
    </row>
    <row r="97" customFormat="false" ht="12.75" hidden="false" customHeight="true" outlineLevel="0" collapsed="false">
      <c r="A97" s="1"/>
      <c r="B97" s="196" t="s">
        <v>184</v>
      </c>
      <c r="C97" s="5"/>
      <c r="D97" s="5"/>
      <c r="E97" s="5"/>
      <c r="F97" s="5"/>
      <c r="G97" s="5"/>
      <c r="H97" s="5"/>
      <c r="I97" s="5"/>
      <c r="J97" s="4"/>
      <c r="K97" s="4"/>
      <c r="L97" s="4"/>
      <c r="M97" s="4"/>
      <c r="N97" s="4"/>
      <c r="O97" s="5"/>
      <c r="Q97" s="200" t="s">
        <v>184</v>
      </c>
      <c r="R97" s="200"/>
      <c r="S97" s="60"/>
      <c r="T97" s="60"/>
      <c r="U97" s="60"/>
      <c r="V97" s="60"/>
      <c r="W97" s="60"/>
      <c r="X97" s="60"/>
      <c r="Y97" s="60"/>
      <c r="Z97" s="150"/>
      <c r="AA97" s="60"/>
      <c r="AB97" s="150"/>
      <c r="AC97" s="197"/>
      <c r="AD97" s="198"/>
    </row>
    <row r="98" customFormat="false" ht="13.5" hidden="false" customHeight="true" outlineLevel="0" collapsed="false">
      <c r="A98" s="1"/>
      <c r="B98" s="201" t="s">
        <v>185</v>
      </c>
      <c r="C98" s="5"/>
      <c r="D98" s="4"/>
      <c r="E98" s="4"/>
      <c r="F98" s="4"/>
      <c r="G98" s="5" t="s">
        <v>186</v>
      </c>
      <c r="H98" s="5"/>
      <c r="I98" s="5"/>
      <c r="J98" s="4"/>
      <c r="K98" s="4"/>
      <c r="L98" s="5" t="s">
        <v>186</v>
      </c>
      <c r="M98" s="4"/>
      <c r="N98" s="4"/>
      <c r="O98" s="5"/>
      <c r="Q98" s="60" t="s">
        <v>185</v>
      </c>
      <c r="R98" s="60"/>
      <c r="S98" s="60"/>
      <c r="T98" s="60"/>
      <c r="U98" s="60"/>
      <c r="V98" s="60" t="s">
        <v>186</v>
      </c>
      <c r="W98" s="60"/>
      <c r="X98" s="60"/>
      <c r="Y98" s="60"/>
      <c r="Z98" s="150"/>
      <c r="AA98" s="60" t="s">
        <v>186</v>
      </c>
      <c r="AB98" s="150"/>
      <c r="AC98" s="197"/>
      <c r="AD98" s="198"/>
    </row>
    <row r="99" customFormat="false" ht="12.75" hidden="false" customHeight="false" outlineLevel="0" collapsed="false">
      <c r="Q99" s="60"/>
      <c r="R99" s="60"/>
      <c r="S99" s="60"/>
      <c r="T99" s="60"/>
      <c r="U99" s="60"/>
      <c r="V99" s="60"/>
      <c r="W99" s="60"/>
      <c r="X99" s="60"/>
      <c r="Y99" s="60"/>
      <c r="Z99" s="150"/>
      <c r="AB99" s="60"/>
      <c r="AC99" s="60"/>
      <c r="AD99" s="60"/>
    </row>
    <row r="100" customFormat="false" ht="22.5" hidden="false" customHeight="true" outlineLevel="0" collapsed="false">
      <c r="S100" s="60"/>
      <c r="T100" s="60"/>
      <c r="U100" s="60"/>
      <c r="V100" s="60"/>
      <c r="W100" s="60"/>
      <c r="X100" s="60"/>
      <c r="Y100" s="60"/>
      <c r="Z100" s="150"/>
      <c r="AA100" s="60"/>
      <c r="AB100" s="60"/>
      <c r="AC100" s="60"/>
      <c r="AD100" s="60"/>
    </row>
    <row r="101" customFormat="false" ht="22.5" hidden="true" customHeight="true" outlineLevel="0" collapsed="false">
      <c r="A101" s="1"/>
      <c r="B101" s="1"/>
      <c r="C101" s="1"/>
      <c r="D101" s="1"/>
      <c r="E101" s="1"/>
      <c r="F101" s="1"/>
      <c r="G101" s="1"/>
      <c r="H101" s="4"/>
      <c r="I101" s="5"/>
      <c r="J101" s="4"/>
      <c r="K101" s="4"/>
      <c r="L101" s="4" t="s">
        <v>280</v>
      </c>
      <c r="M101" s="4"/>
      <c r="N101" s="4" t="s">
        <v>280</v>
      </c>
      <c r="O101" s="5"/>
    </row>
    <row r="102" customFormat="false" ht="22.5" hidden="true" customHeight="true" outlineLevel="0" collapsed="false">
      <c r="A102" s="1"/>
      <c r="B102" s="202"/>
      <c r="C102" s="5"/>
      <c r="D102" s="5"/>
      <c r="E102" s="4"/>
      <c r="F102" s="4"/>
      <c r="G102" s="4"/>
      <c r="H102" s="4"/>
      <c r="I102" s="5"/>
      <c r="J102" s="203" t="s">
        <v>281</v>
      </c>
      <c r="K102" s="203"/>
      <c r="L102" s="203"/>
      <c r="M102" s="203"/>
      <c r="N102" s="203"/>
      <c r="O102" s="203"/>
    </row>
    <row r="103" customFormat="false" ht="22.5" hidden="true" customHeight="true" outlineLevel="0" collapsed="false">
      <c r="A103" s="1"/>
      <c r="B103" s="202"/>
      <c r="C103" s="5"/>
      <c r="D103" s="5"/>
      <c r="E103" s="4"/>
      <c r="F103" s="4"/>
      <c r="G103" s="4"/>
      <c r="H103" s="4"/>
      <c r="I103" s="5"/>
      <c r="J103" s="204" t="s">
        <v>282</v>
      </c>
      <c r="K103" s="204"/>
      <c r="L103" s="204"/>
      <c r="M103" s="204"/>
      <c r="N103" s="204"/>
      <c r="O103" s="204"/>
    </row>
    <row r="104" customFormat="false" ht="22.5" hidden="true" customHeight="true" outlineLevel="0" collapsed="false">
      <c r="A104" s="104" t="s">
        <v>187</v>
      </c>
      <c r="B104" s="104"/>
      <c r="C104" s="104"/>
      <c r="D104" s="104"/>
      <c r="E104" s="104"/>
      <c r="F104" s="104"/>
      <c r="G104" s="104"/>
      <c r="H104" s="104"/>
      <c r="I104" s="104"/>
      <c r="J104" s="104"/>
      <c r="K104" s="104"/>
      <c r="L104" s="104"/>
      <c r="M104" s="104"/>
      <c r="N104" s="104"/>
      <c r="O104" s="104"/>
    </row>
    <row r="105" customFormat="false" ht="22.5" hidden="true" customHeight="true" outlineLevel="0" collapsed="false">
      <c r="A105" s="205"/>
      <c r="B105" s="205"/>
      <c r="C105" s="205"/>
      <c r="D105" s="205"/>
      <c r="E105" s="205"/>
      <c r="F105" s="205"/>
      <c r="G105" s="205"/>
      <c r="H105" s="205"/>
      <c r="I105" s="205"/>
      <c r="J105" s="205"/>
      <c r="K105" s="205"/>
      <c r="L105" s="205"/>
      <c r="M105" s="205"/>
      <c r="N105" s="205"/>
      <c r="O105" s="205"/>
    </row>
    <row r="106" customFormat="false" ht="0.75" hidden="true" customHeight="true" outlineLevel="0" collapsed="false">
      <c r="A106" s="1"/>
      <c r="B106" s="202"/>
      <c r="C106" s="5"/>
      <c r="D106" s="5"/>
      <c r="E106" s="4"/>
      <c r="F106" s="4"/>
      <c r="G106" s="4"/>
      <c r="H106" s="4"/>
      <c r="I106" s="5"/>
      <c r="J106" s="4"/>
      <c r="K106" s="4"/>
      <c r="L106" s="4" t="s">
        <v>2</v>
      </c>
      <c r="M106" s="4"/>
      <c r="N106" s="4"/>
      <c r="O106" s="5" t="s">
        <v>3</v>
      </c>
    </row>
    <row r="107" customFormat="false" ht="22.5" hidden="true" customHeight="true" outlineLevel="0" collapsed="false">
      <c r="A107" s="106" t="s">
        <v>4</v>
      </c>
      <c r="B107" s="107" t="s">
        <v>188</v>
      </c>
      <c r="C107" s="12"/>
      <c r="D107" s="12"/>
      <c r="E107" s="12"/>
      <c r="F107" s="12"/>
      <c r="G107" s="12"/>
      <c r="H107" s="12"/>
      <c r="I107" s="12" t="s">
        <v>6</v>
      </c>
      <c r="J107" s="12"/>
      <c r="K107" s="12"/>
      <c r="L107" s="12"/>
      <c r="M107" s="12"/>
      <c r="N107" s="12"/>
      <c r="O107" s="13" t="s">
        <v>7</v>
      </c>
    </row>
    <row r="108" customFormat="false" ht="22.5" hidden="true" customHeight="true" outlineLevel="0" collapsed="false">
      <c r="A108" s="106"/>
      <c r="B108" s="107"/>
      <c r="C108" s="12" t="s">
        <v>13</v>
      </c>
      <c r="D108" s="16" t="s">
        <v>14</v>
      </c>
      <c r="E108" s="16" t="s">
        <v>191</v>
      </c>
      <c r="F108" s="16" t="s">
        <v>192</v>
      </c>
      <c r="G108" s="16" t="s">
        <v>17</v>
      </c>
      <c r="H108" s="16" t="s">
        <v>193</v>
      </c>
      <c r="I108" s="12" t="s">
        <v>13</v>
      </c>
      <c r="J108" s="16" t="s">
        <v>14</v>
      </c>
      <c r="K108" s="16" t="s">
        <v>15</v>
      </c>
      <c r="L108" s="16" t="s">
        <v>16</v>
      </c>
      <c r="M108" s="16" t="s">
        <v>17</v>
      </c>
      <c r="N108" s="16" t="s">
        <v>18</v>
      </c>
      <c r="O108" s="13"/>
    </row>
    <row r="109" customFormat="false" ht="16.5" hidden="true" customHeight="false" outlineLevel="0" collapsed="false">
      <c r="A109" s="116" t="s">
        <v>19</v>
      </c>
      <c r="B109" s="22" t="n">
        <v>2</v>
      </c>
      <c r="C109" s="22" t="n">
        <v>3</v>
      </c>
      <c r="D109" s="22"/>
      <c r="E109" s="22" t="n">
        <v>4</v>
      </c>
      <c r="F109" s="22" t="n">
        <v>5</v>
      </c>
      <c r="G109" s="22" t="n">
        <v>6</v>
      </c>
      <c r="H109" s="22" t="n">
        <v>7</v>
      </c>
      <c r="I109" s="21" t="s">
        <v>22</v>
      </c>
      <c r="J109" s="22" t="n">
        <v>3</v>
      </c>
      <c r="K109" s="22" t="n">
        <v>10</v>
      </c>
      <c r="L109" s="22" t="n">
        <v>4</v>
      </c>
      <c r="M109" s="22" t="n">
        <v>5</v>
      </c>
      <c r="N109" s="22" t="n">
        <v>13</v>
      </c>
      <c r="O109" s="22" t="s">
        <v>23</v>
      </c>
    </row>
    <row r="110" customFormat="false" ht="12.75" hidden="true" customHeight="false" outlineLevel="0" collapsed="false">
      <c r="A110" s="106"/>
      <c r="B110" s="12" t="s">
        <v>200</v>
      </c>
      <c r="C110" s="31"/>
      <c r="D110" s="31"/>
      <c r="E110" s="30"/>
      <c r="F110" s="30"/>
      <c r="G110" s="30"/>
      <c r="H110" s="30"/>
      <c r="I110" s="29"/>
      <c r="J110" s="30"/>
      <c r="K110" s="30"/>
      <c r="L110" s="30"/>
      <c r="M110" s="30"/>
      <c r="N110" s="30"/>
      <c r="O110" s="31"/>
    </row>
    <row r="111" customFormat="false" ht="0.75" hidden="true" customHeight="true" outlineLevel="0" collapsed="false">
      <c r="A111" s="106" t="s">
        <v>201</v>
      </c>
      <c r="B111" s="130" t="s">
        <v>202</v>
      </c>
      <c r="C111" s="36" t="n">
        <f aca="false">E111+H111</f>
        <v>981.299024832748</v>
      </c>
      <c r="D111" s="36" t="n">
        <v>645</v>
      </c>
      <c r="E111" s="37" t="n">
        <v>881.9</v>
      </c>
      <c r="F111" s="37" t="n">
        <v>876.6</v>
      </c>
      <c r="G111" s="37" t="n">
        <f aca="false">SUM(E111/D111*100)</f>
        <v>136.728682170543</v>
      </c>
      <c r="H111" s="37" t="n">
        <f aca="false">SUM(F111/E111*100)</f>
        <v>99.3990248327475</v>
      </c>
      <c r="I111" s="36" t="n">
        <f aca="false">J111+M111</f>
        <v>0</v>
      </c>
      <c r="J111" s="37"/>
      <c r="K111" s="38"/>
      <c r="L111" s="38"/>
      <c r="M111" s="37"/>
      <c r="N111" s="38"/>
      <c r="O111" s="36" t="n">
        <f aca="false">SUM(C111+I111)</f>
        <v>981.299024832748</v>
      </c>
    </row>
    <row r="112" customFormat="false" ht="22.5" hidden="true" customHeight="false" outlineLevel="0" collapsed="false">
      <c r="A112" s="106" t="s">
        <v>203</v>
      </c>
      <c r="B112" s="139" t="s">
        <v>204</v>
      </c>
      <c r="C112" s="41" t="n">
        <f aca="false">E112+H112</f>
        <v>117.949019607843</v>
      </c>
      <c r="D112" s="41" t="n">
        <v>22</v>
      </c>
      <c r="E112" s="42" t="n">
        <v>20.4</v>
      </c>
      <c r="F112" s="42" t="n">
        <v>19.9</v>
      </c>
      <c r="G112" s="37" t="n">
        <f aca="false">SUM(E112/D112*100)</f>
        <v>92.7272727272727</v>
      </c>
      <c r="H112" s="37" t="n">
        <f aca="false">SUM(F112/E112*100)</f>
        <v>97.5490196078431</v>
      </c>
      <c r="I112" s="41" t="n">
        <f aca="false">J112+M112</f>
        <v>0</v>
      </c>
      <c r="J112" s="42"/>
      <c r="K112" s="42"/>
      <c r="L112" s="42"/>
      <c r="M112" s="42"/>
      <c r="N112" s="42"/>
      <c r="O112" s="36" t="n">
        <f aca="false">SUM(C112+I112)</f>
        <v>117.949019607843</v>
      </c>
    </row>
    <row r="113" customFormat="false" ht="12.75" hidden="true" customHeight="false" outlineLevel="0" collapsed="false">
      <c r="A113" s="146" t="s">
        <v>205</v>
      </c>
      <c r="B113" s="139" t="s">
        <v>206</v>
      </c>
      <c r="C113" s="41" t="e">
        <f aca="false">E113+H113</f>
        <v>#DIV/0!</v>
      </c>
      <c r="D113" s="41"/>
      <c r="E113" s="42"/>
      <c r="F113" s="42"/>
      <c r="G113" s="37" t="e">
        <f aca="false">SUM(E113/D113*100)</f>
        <v>#DIV/0!</v>
      </c>
      <c r="H113" s="37" t="e">
        <f aca="false">SUM(F113/E113*100)</f>
        <v>#DIV/0!</v>
      </c>
      <c r="I113" s="41" t="n">
        <f aca="false">J113+M113</f>
        <v>0</v>
      </c>
      <c r="J113" s="42"/>
      <c r="K113" s="42"/>
      <c r="L113" s="42"/>
      <c r="M113" s="42"/>
      <c r="N113" s="42"/>
      <c r="O113" s="36"/>
    </row>
    <row r="114" customFormat="false" ht="12" hidden="true" customHeight="true" outlineLevel="0" collapsed="false">
      <c r="A114" s="106" t="s">
        <v>207</v>
      </c>
      <c r="B114" s="130" t="s">
        <v>208</v>
      </c>
      <c r="C114" s="36" t="n">
        <f aca="false">E114+H114</f>
        <v>106.9</v>
      </c>
      <c r="D114" s="36" t="n">
        <v>3.4</v>
      </c>
      <c r="E114" s="37" t="n">
        <v>6.9</v>
      </c>
      <c r="F114" s="37" t="n">
        <v>6.9</v>
      </c>
      <c r="G114" s="37" t="n">
        <f aca="false">SUM(E114/D114*100)</f>
        <v>202.941176470588</v>
      </c>
      <c r="H114" s="37" t="n">
        <f aca="false">SUM(F114/E114*100)</f>
        <v>100</v>
      </c>
      <c r="I114" s="41" t="e">
        <f aca="false">J114+M114</f>
        <v>#DIV/0!</v>
      </c>
      <c r="J114" s="37"/>
      <c r="K114" s="38"/>
      <c r="L114" s="38"/>
      <c r="M114" s="37" t="e">
        <f aca="false">SUM(L114/J114*100)</f>
        <v>#DIV/0!</v>
      </c>
      <c r="N114" s="38"/>
      <c r="O114" s="36" t="e">
        <f aca="false">SUM(C114+I114)</f>
        <v>#DIV/0!</v>
      </c>
    </row>
    <row r="115" customFormat="false" ht="0.75" hidden="true" customHeight="true" outlineLevel="0" collapsed="false">
      <c r="A115" s="106" t="s">
        <v>209</v>
      </c>
      <c r="B115" s="130" t="s">
        <v>210</v>
      </c>
      <c r="C115" s="36" t="n">
        <f aca="false">E115+H115</f>
        <v>147.189029535865</v>
      </c>
      <c r="D115" s="36" t="n">
        <v>20</v>
      </c>
      <c r="E115" s="37" t="n">
        <v>47.4</v>
      </c>
      <c r="F115" s="37" t="n">
        <v>47.3</v>
      </c>
      <c r="G115" s="37" t="n">
        <f aca="false">SUM(E115/D115*100)</f>
        <v>237</v>
      </c>
      <c r="H115" s="37" t="n">
        <f aca="false">SUM(F115/E115*100)</f>
        <v>99.789029535865</v>
      </c>
      <c r="I115" s="41" t="n">
        <f aca="false">J115+M115</f>
        <v>0</v>
      </c>
      <c r="J115" s="37"/>
      <c r="K115" s="38"/>
      <c r="L115" s="38"/>
      <c r="M115" s="37"/>
      <c r="N115" s="38"/>
      <c r="O115" s="36" t="n">
        <f aca="false">SUM(C115+I115)</f>
        <v>147.189029535865</v>
      </c>
    </row>
    <row r="116" customFormat="false" ht="22.5" hidden="true" customHeight="false" outlineLevel="0" collapsed="false">
      <c r="A116" s="106" t="s">
        <v>211</v>
      </c>
      <c r="B116" s="130" t="s">
        <v>212</v>
      </c>
      <c r="C116" s="36" t="n">
        <f aca="false">E116+H116</f>
        <v>108.1</v>
      </c>
      <c r="D116" s="36"/>
      <c r="E116" s="37" t="n">
        <v>8.1</v>
      </c>
      <c r="F116" s="37" t="n">
        <v>8.1</v>
      </c>
      <c r="G116" s="37"/>
      <c r="H116" s="37" t="n">
        <f aca="false">SUM(F116/E116*100)</f>
        <v>100</v>
      </c>
      <c r="I116" s="41"/>
      <c r="J116" s="37"/>
      <c r="K116" s="38"/>
      <c r="L116" s="38"/>
      <c r="M116" s="37"/>
      <c r="N116" s="38"/>
      <c r="O116" s="36"/>
    </row>
    <row r="117" customFormat="false" ht="12.75" hidden="true" customHeight="false" outlineLevel="0" collapsed="false">
      <c r="A117" s="106" t="s">
        <v>213</v>
      </c>
      <c r="B117" s="130" t="s">
        <v>214</v>
      </c>
      <c r="C117" s="36" t="n">
        <f aca="false">E117+H117</f>
        <v>105</v>
      </c>
      <c r="D117" s="36" t="n">
        <v>5</v>
      </c>
      <c r="E117" s="37" t="n">
        <v>5</v>
      </c>
      <c r="F117" s="37" t="n">
        <v>5</v>
      </c>
      <c r="G117" s="37" t="n">
        <f aca="false">SUM(E117/D117*100)</f>
        <v>100</v>
      </c>
      <c r="H117" s="37" t="n">
        <f aca="false">SUM(F117/E117*100)</f>
        <v>100</v>
      </c>
      <c r="I117" s="41" t="n">
        <f aca="false">J117+M117</f>
        <v>0</v>
      </c>
      <c r="J117" s="37"/>
      <c r="K117" s="38"/>
      <c r="L117" s="38"/>
      <c r="M117" s="37"/>
      <c r="N117" s="38"/>
      <c r="O117" s="36" t="n">
        <f aca="false">SUM(C117+I117)</f>
        <v>105</v>
      </c>
    </row>
    <row r="118" customFormat="false" ht="12.75" hidden="true" customHeight="false" outlineLevel="0" collapsed="false">
      <c r="A118" s="106" t="s">
        <v>283</v>
      </c>
      <c r="B118" s="130" t="s">
        <v>218</v>
      </c>
      <c r="C118" s="36" t="n">
        <f aca="false">E118+H118</f>
        <v>971.072653666325</v>
      </c>
      <c r="D118" s="36" t="n">
        <v>530</v>
      </c>
      <c r="E118" s="37" t="n">
        <v>876.9</v>
      </c>
      <c r="F118" s="37" t="n">
        <v>825.8</v>
      </c>
      <c r="G118" s="37" t="n">
        <f aca="false">SUM(E118/D118*100)</f>
        <v>165.452830188679</v>
      </c>
      <c r="H118" s="37" t="n">
        <f aca="false">SUM(F118/E118*100)</f>
        <v>94.1726536663246</v>
      </c>
      <c r="I118" s="36" t="n">
        <f aca="false">J118+M118</f>
        <v>0</v>
      </c>
      <c r="J118" s="37"/>
      <c r="K118" s="38"/>
      <c r="L118" s="38"/>
      <c r="M118" s="37"/>
      <c r="N118" s="38"/>
      <c r="O118" s="36" t="n">
        <f aca="false">SUM(C118+I118)</f>
        <v>971.072653666325</v>
      </c>
    </row>
    <row r="119" customFormat="false" ht="12.75" hidden="true" customHeight="false" outlineLevel="0" collapsed="false">
      <c r="A119" s="106" t="s">
        <v>284</v>
      </c>
      <c r="B119" s="130" t="s">
        <v>285</v>
      </c>
      <c r="C119" s="36" t="n">
        <f aca="false">E119+H119</f>
        <v>430</v>
      </c>
      <c r="D119" s="36"/>
      <c r="E119" s="37" t="n">
        <v>330</v>
      </c>
      <c r="F119" s="37" t="n">
        <v>330</v>
      </c>
      <c r="G119" s="37"/>
      <c r="H119" s="37" t="n">
        <f aca="false">SUM(F119/E119*100)</f>
        <v>100</v>
      </c>
      <c r="I119" s="36"/>
      <c r="J119" s="37"/>
      <c r="K119" s="38"/>
      <c r="L119" s="38"/>
      <c r="M119" s="37"/>
      <c r="N119" s="38"/>
      <c r="O119" s="36"/>
    </row>
    <row r="120" customFormat="false" ht="12.75" hidden="true" customHeight="false" outlineLevel="0" collapsed="false">
      <c r="A120" s="106" t="s">
        <v>286</v>
      </c>
      <c r="B120" s="130" t="s">
        <v>287</v>
      </c>
      <c r="C120" s="36" t="n">
        <f aca="false">E120+H120</f>
        <v>1179.30369515012</v>
      </c>
      <c r="D120" s="36" t="n">
        <v>500</v>
      </c>
      <c r="E120" s="37" t="n">
        <v>1082.5</v>
      </c>
      <c r="F120" s="37" t="n">
        <v>1047.9</v>
      </c>
      <c r="G120" s="37" t="n">
        <f aca="false">SUM(E120/D120*100)</f>
        <v>216.5</v>
      </c>
      <c r="H120" s="37" t="n">
        <f aca="false">SUM(F120/E120*100)</f>
        <v>96.8036951501155</v>
      </c>
      <c r="I120" s="36" t="n">
        <f aca="false">J120+M120</f>
        <v>0</v>
      </c>
      <c r="J120" s="37"/>
      <c r="K120" s="38"/>
      <c r="L120" s="38"/>
      <c r="M120" s="37"/>
      <c r="N120" s="38"/>
      <c r="O120" s="36" t="n">
        <f aca="false">SUM(C120+I120)</f>
        <v>1179.30369515012</v>
      </c>
    </row>
    <row r="121" customFormat="false" ht="12.75" hidden="true" customHeight="false" outlineLevel="0" collapsed="false">
      <c r="A121" s="106" t="s">
        <v>215</v>
      </c>
      <c r="B121" s="130" t="s">
        <v>216</v>
      </c>
      <c r="C121" s="36" t="n">
        <f aca="false">E121+H121</f>
        <v>185</v>
      </c>
      <c r="D121" s="36" t="n">
        <v>80</v>
      </c>
      <c r="E121" s="37" t="n">
        <v>85</v>
      </c>
      <c r="F121" s="37" t="n">
        <v>85</v>
      </c>
      <c r="G121" s="37" t="n">
        <f aca="false">SUM(E121/D121*100)</f>
        <v>106.25</v>
      </c>
      <c r="H121" s="37" t="n">
        <f aca="false">SUM(F121/E121*100)</f>
        <v>100</v>
      </c>
      <c r="I121" s="36"/>
      <c r="J121" s="37"/>
      <c r="K121" s="38"/>
      <c r="L121" s="38"/>
      <c r="M121" s="37"/>
      <c r="N121" s="38"/>
      <c r="O121" s="36" t="n">
        <f aca="false">SUM(C121+I121)</f>
        <v>185</v>
      </c>
    </row>
    <row r="122" customFormat="false" ht="12" hidden="true" customHeight="true" outlineLevel="0" collapsed="false">
      <c r="A122" s="106" t="s">
        <v>288</v>
      </c>
      <c r="B122" s="130" t="s">
        <v>289</v>
      </c>
      <c r="C122" s="36" t="n">
        <f aca="false">E122+H122</f>
        <v>202.7</v>
      </c>
      <c r="D122" s="36" t="n">
        <v>97</v>
      </c>
      <c r="E122" s="37" t="n">
        <v>102.7</v>
      </c>
      <c r="F122" s="37" t="n">
        <v>102.7</v>
      </c>
      <c r="G122" s="37" t="n">
        <f aca="false">SUM(E122/D122*100)</f>
        <v>105.876288659794</v>
      </c>
      <c r="H122" s="37" t="n">
        <f aca="false">SUM(F122/E122*100)</f>
        <v>100</v>
      </c>
      <c r="I122" s="36" t="e">
        <f aca="false">J122+M122</f>
        <v>#DIV/0!</v>
      </c>
      <c r="J122" s="37"/>
      <c r="K122" s="38"/>
      <c r="L122" s="37" t="n">
        <v>24.1</v>
      </c>
      <c r="M122" s="37" t="e">
        <f aca="false">SUM(L122/J122*100)</f>
        <v>#DIV/0!</v>
      </c>
      <c r="N122" s="38"/>
      <c r="O122" s="36" t="e">
        <f aca="false">SUM(C122+I122)</f>
        <v>#DIV/0!</v>
      </c>
    </row>
    <row r="123" customFormat="false" ht="0.75" hidden="true" customHeight="true" outlineLevel="0" collapsed="false">
      <c r="A123" s="106" t="s">
        <v>290</v>
      </c>
      <c r="B123" s="130" t="s">
        <v>291</v>
      </c>
      <c r="C123" s="36" t="n">
        <f aca="false">E123+H123</f>
        <v>130</v>
      </c>
      <c r="D123" s="36" t="n">
        <v>47.8</v>
      </c>
      <c r="E123" s="37" t="n">
        <v>30</v>
      </c>
      <c r="F123" s="37" t="n">
        <v>30</v>
      </c>
      <c r="G123" s="37" t="n">
        <f aca="false">SUM(E123/D123*100)</f>
        <v>62.7615062761506</v>
      </c>
      <c r="H123" s="37" t="n">
        <f aca="false">SUM(F123/E123*100)</f>
        <v>100</v>
      </c>
      <c r="I123" s="36" t="n">
        <f aca="false">J123+M123</f>
        <v>0</v>
      </c>
      <c r="J123" s="37"/>
      <c r="K123" s="38"/>
      <c r="L123" s="38"/>
      <c r="M123" s="37"/>
      <c r="N123" s="38"/>
      <c r="O123" s="36" t="n">
        <f aca="false">SUM(C123+I123)</f>
        <v>130</v>
      </c>
    </row>
    <row r="124" customFormat="false" ht="12.75" hidden="true" customHeight="false" outlineLevel="0" collapsed="false">
      <c r="A124" s="106" t="s">
        <v>247</v>
      </c>
      <c r="B124" s="130" t="s">
        <v>248</v>
      </c>
      <c r="C124" s="36" t="n">
        <f aca="false">E124+H124</f>
        <v>174.1</v>
      </c>
      <c r="D124" s="36" t="n">
        <v>64.1</v>
      </c>
      <c r="E124" s="37" t="n">
        <v>74.1</v>
      </c>
      <c r="F124" s="37" t="n">
        <v>74.1</v>
      </c>
      <c r="G124" s="37" t="n">
        <f aca="false">SUM(E124/D124*100)</f>
        <v>115.600624024961</v>
      </c>
      <c r="H124" s="37" t="n">
        <f aca="false">SUM(F124/E124*100)</f>
        <v>100</v>
      </c>
      <c r="I124" s="36"/>
      <c r="J124" s="37"/>
      <c r="K124" s="38"/>
      <c r="L124" s="38"/>
      <c r="M124" s="37"/>
      <c r="N124" s="38"/>
      <c r="O124" s="36"/>
    </row>
    <row r="125" customFormat="false" ht="0.75" hidden="true" customHeight="true" outlineLevel="0" collapsed="false">
      <c r="A125" s="106" t="s">
        <v>228</v>
      </c>
      <c r="B125" s="130" t="s">
        <v>229</v>
      </c>
      <c r="C125" s="36" t="n">
        <f aca="false">E125+H125</f>
        <v>0</v>
      </c>
      <c r="D125" s="36" t="n">
        <v>0</v>
      </c>
      <c r="E125" s="37"/>
      <c r="F125" s="37"/>
      <c r="G125" s="37"/>
      <c r="H125" s="37"/>
      <c r="I125" s="36" t="n">
        <f aca="false">J125+M125</f>
        <v>386.8</v>
      </c>
      <c r="J125" s="37" t="n">
        <v>386.8</v>
      </c>
      <c r="K125" s="37"/>
      <c r="L125" s="37"/>
      <c r="M125" s="37" t="n">
        <f aca="false">SUM(L125/J125*100)</f>
        <v>0</v>
      </c>
      <c r="N125" s="37"/>
      <c r="O125" s="36" t="n">
        <f aca="false">SUM(C125+I125)</f>
        <v>386.8</v>
      </c>
    </row>
    <row r="126" customFormat="false" ht="12.75" hidden="true" customHeight="false" outlineLevel="0" collapsed="false">
      <c r="A126" s="106" t="s">
        <v>249</v>
      </c>
      <c r="B126" s="130" t="s">
        <v>250</v>
      </c>
      <c r="C126" s="36" t="n">
        <f aca="false">E126+H126</f>
        <v>407.356882888171</v>
      </c>
      <c r="D126" s="36" t="n">
        <v>200</v>
      </c>
      <c r="E126" s="37" t="n">
        <v>340.7</v>
      </c>
      <c r="F126" s="37" t="n">
        <v>227.1</v>
      </c>
      <c r="G126" s="37" t="n">
        <f aca="false">SUM(E126/D126*100)</f>
        <v>170.35</v>
      </c>
      <c r="H126" s="37" t="n">
        <f aca="false">SUM(F126/E126*100)</f>
        <v>66.6568828881714</v>
      </c>
      <c r="I126" s="36"/>
      <c r="J126" s="37"/>
      <c r="K126" s="37"/>
      <c r="L126" s="37"/>
      <c r="M126" s="37"/>
      <c r="N126" s="37"/>
      <c r="O126" s="36" t="n">
        <f aca="false">SUM(C126+I126)</f>
        <v>407.356882888171</v>
      </c>
    </row>
    <row r="127" customFormat="false" ht="12.75" hidden="true" customHeight="false" outlineLevel="0" collapsed="false">
      <c r="A127" s="106" t="s">
        <v>251</v>
      </c>
      <c r="B127" s="130" t="s">
        <v>252</v>
      </c>
      <c r="C127" s="36" t="e">
        <f aca="false">E127+H127</f>
        <v>#DIV/0!</v>
      </c>
      <c r="D127" s="36" t="n">
        <v>1.5</v>
      </c>
      <c r="E127" s="37"/>
      <c r="F127" s="37"/>
      <c r="G127" s="37" t="n">
        <f aca="false">SUM(E127/D127*100)</f>
        <v>0</v>
      </c>
      <c r="H127" s="37" t="e">
        <f aca="false">SUM(F127/E127*100)</f>
        <v>#DIV/0!</v>
      </c>
      <c r="I127" s="36"/>
      <c r="J127" s="37"/>
      <c r="K127" s="37"/>
      <c r="L127" s="37"/>
      <c r="M127" s="37"/>
      <c r="N127" s="37"/>
      <c r="O127" s="36" t="e">
        <f aca="false">SUM(C127+I127)</f>
        <v>#DIV/0!</v>
      </c>
    </row>
    <row r="128" customFormat="false" ht="12.75" hidden="true" customHeight="false" outlineLevel="0" collapsed="false">
      <c r="A128" s="106" t="s">
        <v>292</v>
      </c>
      <c r="B128" s="130" t="s">
        <v>293</v>
      </c>
      <c r="C128" s="36" t="n">
        <f aca="false">E128+H128</f>
        <v>0.3</v>
      </c>
      <c r="D128" s="36" t="n">
        <v>40</v>
      </c>
      <c r="E128" s="37" t="n">
        <v>0.3</v>
      </c>
      <c r="F128" s="37"/>
      <c r="G128" s="37" t="n">
        <f aca="false">SUM(E128/D128*100)</f>
        <v>0.75</v>
      </c>
      <c r="H128" s="37" t="n">
        <f aca="false">SUM(F128/E128*100)</f>
        <v>0</v>
      </c>
      <c r="I128" s="44" t="n">
        <f aca="false">SUM(J128,M128)</f>
        <v>0</v>
      </c>
      <c r="J128" s="37"/>
      <c r="K128" s="37"/>
      <c r="L128" s="37"/>
      <c r="M128" s="37"/>
      <c r="N128" s="37"/>
      <c r="O128" s="36" t="n">
        <f aca="false">SUM(C128+I128)</f>
        <v>0.3</v>
      </c>
    </row>
    <row r="129" customFormat="false" ht="33.75" hidden="true" customHeight="false" outlineLevel="0" collapsed="false">
      <c r="A129" s="106" t="s">
        <v>294</v>
      </c>
      <c r="B129" s="130" t="s">
        <v>295</v>
      </c>
      <c r="C129" s="36" t="n">
        <f aca="false">E129+H129</f>
        <v>137.6</v>
      </c>
      <c r="D129" s="36"/>
      <c r="E129" s="37" t="n">
        <v>37.6</v>
      </c>
      <c r="F129" s="37" t="n">
        <v>37.6</v>
      </c>
      <c r="G129" s="37"/>
      <c r="H129" s="37" t="n">
        <f aca="false">SUM(F129/E129*100)</f>
        <v>100</v>
      </c>
      <c r="I129" s="44"/>
      <c r="J129" s="37"/>
      <c r="K129" s="37"/>
      <c r="L129" s="37"/>
      <c r="M129" s="37"/>
      <c r="N129" s="37"/>
      <c r="O129" s="36"/>
    </row>
    <row r="130" customFormat="false" ht="33.75" hidden="true" customHeight="false" outlineLevel="0" collapsed="false">
      <c r="A130" s="106" t="s">
        <v>296</v>
      </c>
      <c r="B130" s="130" t="s">
        <v>297</v>
      </c>
      <c r="C130" s="36" t="n">
        <f aca="false">E130+H130</f>
        <v>102.4</v>
      </c>
      <c r="D130" s="36"/>
      <c r="E130" s="37" t="n">
        <v>2.4</v>
      </c>
      <c r="F130" s="37" t="n">
        <v>2.4</v>
      </c>
      <c r="G130" s="37"/>
      <c r="H130" s="37" t="n">
        <f aca="false">SUM(F130/E130*100)</f>
        <v>100</v>
      </c>
      <c r="I130" s="44"/>
      <c r="J130" s="37"/>
      <c r="K130" s="37"/>
      <c r="L130" s="37"/>
      <c r="M130" s="37"/>
      <c r="N130" s="37"/>
      <c r="O130" s="36"/>
    </row>
    <row r="131" customFormat="false" ht="12.75" hidden="true" customHeight="false" outlineLevel="0" collapsed="false">
      <c r="A131" s="106" t="s">
        <v>243</v>
      </c>
      <c r="B131" s="130" t="s">
        <v>298</v>
      </c>
      <c r="C131" s="41" t="n">
        <f aca="false">E131+H131</f>
        <v>1633.86533472394</v>
      </c>
      <c r="D131" s="41" t="n">
        <v>742.1</v>
      </c>
      <c r="E131" s="42" t="n">
        <v>1534.1</v>
      </c>
      <c r="F131" s="42" t="n">
        <v>1530.5</v>
      </c>
      <c r="G131" s="37" t="n">
        <f aca="false">SUM(E131/D131*100)</f>
        <v>206.724161164264</v>
      </c>
      <c r="H131" s="37" t="n">
        <f aca="false">SUM(F131/E131*100)</f>
        <v>99.7653347239424</v>
      </c>
      <c r="I131" s="41" t="n">
        <f aca="false">J131+M131</f>
        <v>0</v>
      </c>
      <c r="J131" s="42"/>
      <c r="K131" s="42"/>
      <c r="L131" s="42"/>
      <c r="M131" s="42"/>
      <c r="N131" s="42"/>
      <c r="O131" s="36" t="n">
        <f aca="false">SUM(C131+I131)</f>
        <v>1633.86533472394</v>
      </c>
    </row>
    <row r="132" customFormat="false" ht="33.75" hidden="true" customHeight="false" outlineLevel="0" collapsed="false">
      <c r="A132" s="106" t="s">
        <v>243</v>
      </c>
      <c r="B132" s="130" t="s">
        <v>299</v>
      </c>
      <c r="C132" s="41" t="n">
        <f aca="false">E132+H132</f>
        <v>150</v>
      </c>
      <c r="D132" s="41"/>
      <c r="E132" s="42" t="n">
        <v>50</v>
      </c>
      <c r="F132" s="42" t="n">
        <v>50</v>
      </c>
      <c r="G132" s="37"/>
      <c r="H132" s="37" t="n">
        <f aca="false">SUM(F132/E132*100)</f>
        <v>100</v>
      </c>
      <c r="I132" s="41"/>
      <c r="J132" s="42"/>
      <c r="K132" s="42"/>
      <c r="L132" s="42"/>
      <c r="M132" s="42"/>
      <c r="N132" s="42"/>
      <c r="O132" s="36"/>
    </row>
    <row r="133" customFormat="false" ht="12.75" hidden="true" customHeight="false" outlineLevel="0" collapsed="false">
      <c r="A133" s="106" t="s">
        <v>243</v>
      </c>
      <c r="B133" s="130" t="s">
        <v>60</v>
      </c>
      <c r="C133" s="36" t="n">
        <f aca="false">E133+H133</f>
        <v>170.295774647887</v>
      </c>
      <c r="D133" s="36" t="n">
        <v>20</v>
      </c>
      <c r="E133" s="37" t="n">
        <v>71</v>
      </c>
      <c r="F133" s="37" t="n">
        <v>70.5</v>
      </c>
      <c r="G133" s="37" t="n">
        <f aca="false">SUM(E133/D133*100)</f>
        <v>355</v>
      </c>
      <c r="H133" s="37" t="n">
        <f aca="false">SUM(F133/E133*100)</f>
        <v>99.2957746478873</v>
      </c>
      <c r="I133" s="36" t="e">
        <f aca="false">J133+M133</f>
        <v>#DIV/0!</v>
      </c>
      <c r="J133" s="37"/>
      <c r="K133" s="37"/>
      <c r="L133" s="37"/>
      <c r="M133" s="37" t="e">
        <f aca="false">SUM(L133/J133*100)</f>
        <v>#DIV/0!</v>
      </c>
      <c r="N133" s="37"/>
      <c r="O133" s="36" t="e">
        <f aca="false">SUM(C133+I133)</f>
        <v>#DIV/0!</v>
      </c>
    </row>
    <row r="134" customFormat="false" ht="12.75" hidden="true" customHeight="false" outlineLevel="0" collapsed="false">
      <c r="A134" s="106"/>
      <c r="B134" s="156" t="s">
        <v>61</v>
      </c>
      <c r="C134" s="41" t="e">
        <f aca="false">SUM(C111:C133)</f>
        <v>#DIV/0!</v>
      </c>
      <c r="D134" s="41" t="n">
        <f aca="false">SUM(D111:D133)</f>
        <v>3017.9</v>
      </c>
      <c r="E134" s="41" t="n">
        <f aca="false">SUM(E111:E133)</f>
        <v>5587</v>
      </c>
      <c r="F134" s="41" t="n">
        <f aca="false">SUM(F111:F133)</f>
        <v>5377.4</v>
      </c>
      <c r="G134" s="37" t="n">
        <f aca="false">SUM(E134/D134*100)</f>
        <v>185.128731899665</v>
      </c>
      <c r="H134" s="37" t="n">
        <f aca="false">SUM(F134/E134*100)</f>
        <v>96.2484338643279</v>
      </c>
      <c r="I134" s="41" t="e">
        <f aca="false">SUM(I111:I133)</f>
        <v>#DIV/0!</v>
      </c>
      <c r="J134" s="41" t="n">
        <f aca="false">SUM(J111:J133)</f>
        <v>386.8</v>
      </c>
      <c r="K134" s="41" t="n">
        <f aca="false">SUM(K111:K133)</f>
        <v>0</v>
      </c>
      <c r="L134" s="41" t="n">
        <f aca="false">SUM(L111:L133)</f>
        <v>24.1</v>
      </c>
      <c r="M134" s="49" t="n">
        <f aca="false">SUM(L134/J134*100)</f>
        <v>6.2306101344364</v>
      </c>
      <c r="N134" s="41" t="n">
        <f aca="false">SUM(N111:N133)</f>
        <v>0</v>
      </c>
      <c r="O134" s="36" t="e">
        <f aca="false">SUM(C134+I134)</f>
        <v>#DIV/0!</v>
      </c>
    </row>
    <row r="135" customFormat="false" ht="12.75" hidden="true" customHeight="false" outlineLevel="0" collapsed="false">
      <c r="A135" s="106"/>
      <c r="B135" s="12" t="s">
        <v>234</v>
      </c>
      <c r="C135" s="31"/>
      <c r="D135" s="31"/>
      <c r="E135" s="54"/>
      <c r="F135" s="54"/>
      <c r="G135" s="54"/>
      <c r="H135" s="54"/>
      <c r="I135" s="29"/>
      <c r="J135" s="54"/>
      <c r="K135" s="54"/>
      <c r="L135" s="54"/>
      <c r="M135" s="54"/>
      <c r="N135" s="54"/>
      <c r="O135" s="36" t="n">
        <f aca="false">SUM(C135+I135)</f>
        <v>0</v>
      </c>
    </row>
    <row r="136" customFormat="false" ht="12.75" hidden="true" customHeight="false" outlineLevel="0" collapsed="false">
      <c r="A136" s="106" t="s">
        <v>235</v>
      </c>
      <c r="B136" s="130" t="s">
        <v>236</v>
      </c>
      <c r="C136" s="36" t="n">
        <f aca="false">E136+H136</f>
        <v>250.3</v>
      </c>
      <c r="D136" s="36" t="n">
        <v>113.3</v>
      </c>
      <c r="E136" s="37" t="n">
        <v>150.3</v>
      </c>
      <c r="F136" s="37" t="n">
        <v>150.3</v>
      </c>
      <c r="G136" s="37" t="n">
        <f aca="false">SUM(E136/D136*100)</f>
        <v>132.656663724625</v>
      </c>
      <c r="H136" s="37" t="n">
        <f aca="false">SUM(F136/E136*100)</f>
        <v>100</v>
      </c>
      <c r="I136" s="36" t="n">
        <f aca="false">J136+M136</f>
        <v>0</v>
      </c>
      <c r="J136" s="37"/>
      <c r="K136" s="38"/>
      <c r="L136" s="38"/>
      <c r="M136" s="37"/>
      <c r="N136" s="38"/>
      <c r="O136" s="36" t="n">
        <f aca="false">SUM(C136+I136)</f>
        <v>250.3</v>
      </c>
    </row>
    <row r="137" customFormat="false" ht="33.75" hidden="true" customHeight="false" outlineLevel="0" collapsed="false">
      <c r="A137" s="106" t="s">
        <v>237</v>
      </c>
      <c r="B137" s="130" t="s">
        <v>238</v>
      </c>
      <c r="C137" s="41" t="n">
        <f aca="false">E137+H137</f>
        <v>164.5</v>
      </c>
      <c r="D137" s="41" t="n">
        <v>59.5</v>
      </c>
      <c r="E137" s="37" t="n">
        <v>64.5</v>
      </c>
      <c r="F137" s="37" t="n">
        <v>64.5</v>
      </c>
      <c r="G137" s="37" t="n">
        <f aca="false">SUM(E137/D137*100)</f>
        <v>108.403361344538</v>
      </c>
      <c r="H137" s="37" t="n">
        <f aca="false">SUM(F137/E137*100)</f>
        <v>100</v>
      </c>
      <c r="I137" s="36" t="n">
        <f aca="false">J137+M137</f>
        <v>0</v>
      </c>
      <c r="J137" s="37"/>
      <c r="K137" s="38"/>
      <c r="L137" s="38"/>
      <c r="M137" s="37"/>
      <c r="N137" s="38"/>
      <c r="O137" s="36" t="n">
        <f aca="false">SUM(C137+I137)</f>
        <v>164.5</v>
      </c>
    </row>
    <row r="138" customFormat="false" ht="33.75" hidden="true" customHeight="false" outlineLevel="0" collapsed="false">
      <c r="A138" s="106" t="s">
        <v>239</v>
      </c>
      <c r="B138" s="130" t="s">
        <v>240</v>
      </c>
      <c r="C138" s="41" t="n">
        <f aca="false">E138+H138</f>
        <v>115</v>
      </c>
      <c r="D138" s="41" t="n">
        <v>10</v>
      </c>
      <c r="E138" s="37" t="n">
        <v>15</v>
      </c>
      <c r="F138" s="37" t="n">
        <v>15</v>
      </c>
      <c r="G138" s="37" t="n">
        <f aca="false">SUM(E138/D138*100)</f>
        <v>150</v>
      </c>
      <c r="H138" s="37" t="n">
        <f aca="false">SUM(F138/E138*100)</f>
        <v>100</v>
      </c>
      <c r="I138" s="36"/>
      <c r="J138" s="37"/>
      <c r="K138" s="38"/>
      <c r="L138" s="38"/>
      <c r="M138" s="37"/>
      <c r="N138" s="38"/>
      <c r="O138" s="36" t="n">
        <f aca="false">SUM(C138+I138)</f>
        <v>115</v>
      </c>
    </row>
    <row r="139" customFormat="false" ht="22.5" hidden="true" customHeight="false" outlineLevel="0" collapsed="false">
      <c r="A139" s="106" t="s">
        <v>241</v>
      </c>
      <c r="B139" s="130" t="s">
        <v>242</v>
      </c>
      <c r="C139" s="41" t="n">
        <f aca="false">E139+H139</f>
        <v>0</v>
      </c>
      <c r="D139" s="41" t="n">
        <v>8</v>
      </c>
      <c r="E139" s="37"/>
      <c r="F139" s="37"/>
      <c r="G139" s="37" t="n">
        <f aca="false">SUM(E139/D139*100)</f>
        <v>0</v>
      </c>
      <c r="H139" s="37"/>
      <c r="I139" s="36"/>
      <c r="J139" s="37"/>
      <c r="K139" s="38"/>
      <c r="L139" s="38"/>
      <c r="M139" s="37"/>
      <c r="N139" s="38"/>
      <c r="O139" s="36" t="n">
        <f aca="false">SUM(C139+I139)</f>
        <v>0</v>
      </c>
    </row>
    <row r="140" customFormat="false" ht="33.75" hidden="true" customHeight="false" outlineLevel="0" collapsed="false">
      <c r="A140" s="106" t="s">
        <v>243</v>
      </c>
      <c r="B140" s="130" t="s">
        <v>244</v>
      </c>
      <c r="C140" s="41" t="n">
        <f aca="false">E140+H140</f>
        <v>118.1</v>
      </c>
      <c r="D140" s="41" t="n">
        <v>18.1</v>
      </c>
      <c r="E140" s="37" t="n">
        <v>18.1</v>
      </c>
      <c r="F140" s="37" t="n">
        <v>18.1</v>
      </c>
      <c r="G140" s="37" t="n">
        <f aca="false">SUM(E140/D140*100)</f>
        <v>100</v>
      </c>
      <c r="H140" s="37" t="n">
        <f aca="false">SUM(F140/E140*100)</f>
        <v>100</v>
      </c>
      <c r="I140" s="36"/>
      <c r="J140" s="37"/>
      <c r="K140" s="38"/>
      <c r="L140" s="38"/>
      <c r="M140" s="37"/>
      <c r="N140" s="38"/>
      <c r="O140" s="36" t="n">
        <f aca="false">SUM(C140+I140)</f>
        <v>118.1</v>
      </c>
    </row>
    <row r="141" customFormat="false" ht="22.5" hidden="true" customHeight="false" outlineLevel="0" collapsed="false">
      <c r="A141" s="106" t="s">
        <v>245</v>
      </c>
      <c r="B141" s="130" t="s">
        <v>246</v>
      </c>
      <c r="C141" s="41" t="n">
        <f aca="false">E141+H141</f>
        <v>164.4</v>
      </c>
      <c r="D141" s="41" t="n">
        <v>54.4</v>
      </c>
      <c r="E141" s="37" t="n">
        <v>64.4</v>
      </c>
      <c r="F141" s="37" t="n">
        <v>64.4</v>
      </c>
      <c r="G141" s="37" t="n">
        <f aca="false">SUM(E141/D141*100)</f>
        <v>118.382352941176</v>
      </c>
      <c r="H141" s="37" t="n">
        <f aca="false">SUM(F141/E141*100)</f>
        <v>100</v>
      </c>
      <c r="I141" s="36" t="n">
        <f aca="false">J141+M141</f>
        <v>0</v>
      </c>
      <c r="J141" s="37"/>
      <c r="K141" s="38"/>
      <c r="L141" s="38"/>
      <c r="M141" s="37"/>
      <c r="N141" s="38"/>
      <c r="O141" s="36" t="n">
        <f aca="false">SUM(C141+I141)</f>
        <v>164.4</v>
      </c>
    </row>
    <row r="142" customFormat="false" ht="12.75" hidden="true" customHeight="false" outlineLevel="0" collapsed="false">
      <c r="A142" s="106" t="s">
        <v>215</v>
      </c>
      <c r="B142" s="130" t="s">
        <v>216</v>
      </c>
      <c r="C142" s="36" t="e">
        <f aca="false">E142+H142</f>
        <v>#DIV/0!</v>
      </c>
      <c r="D142" s="36"/>
      <c r="E142" s="37"/>
      <c r="F142" s="37"/>
      <c r="G142" s="37" t="e">
        <f aca="false">SUM(E142/D142*100)</f>
        <v>#DIV/0!</v>
      </c>
      <c r="H142" s="37" t="e">
        <f aca="false">SUM(F142/E142*100)</f>
        <v>#DIV/0!</v>
      </c>
      <c r="I142" s="44" t="n">
        <f aca="false">SUM(J142,M142)</f>
        <v>0</v>
      </c>
      <c r="J142" s="37"/>
      <c r="K142" s="37"/>
      <c r="L142" s="37"/>
      <c r="M142" s="37"/>
      <c r="N142" s="37"/>
      <c r="O142" s="36" t="e">
        <f aca="false">SUM(C142+I142)</f>
        <v>#DIV/0!</v>
      </c>
    </row>
    <row r="143" customFormat="false" ht="12.75" hidden="true" customHeight="false" outlineLevel="0" collapsed="false">
      <c r="A143" s="106" t="s">
        <v>247</v>
      </c>
      <c r="B143" s="130" t="s">
        <v>248</v>
      </c>
      <c r="C143" s="36" t="e">
        <f aca="false">E143+H143</f>
        <v>#DIV/0!</v>
      </c>
      <c r="D143" s="36"/>
      <c r="E143" s="37"/>
      <c r="F143" s="37"/>
      <c r="G143" s="37" t="e">
        <f aca="false">SUM(E143/D143*100)</f>
        <v>#DIV/0!</v>
      </c>
      <c r="H143" s="37" t="e">
        <f aca="false">SUM(F143/E143*100)</f>
        <v>#DIV/0!</v>
      </c>
      <c r="I143" s="44"/>
      <c r="J143" s="37"/>
      <c r="K143" s="37"/>
      <c r="L143" s="37"/>
      <c r="M143" s="37"/>
      <c r="N143" s="37"/>
      <c r="O143" s="36"/>
    </row>
    <row r="144" customFormat="false" ht="12.75" hidden="true" customHeight="false" outlineLevel="0" collapsed="false">
      <c r="A144" s="106" t="s">
        <v>249</v>
      </c>
      <c r="B144" s="130" t="s">
        <v>250</v>
      </c>
      <c r="C144" s="36" t="e">
        <f aca="false">E144+H144</f>
        <v>#DIV/0!</v>
      </c>
      <c r="D144" s="36"/>
      <c r="E144" s="37"/>
      <c r="F144" s="37"/>
      <c r="G144" s="37" t="e">
        <f aca="false">SUM(E144/D144*100)</f>
        <v>#DIV/0!</v>
      </c>
      <c r="H144" s="37" t="e">
        <f aca="false">SUM(F144/E144*100)</f>
        <v>#DIV/0!</v>
      </c>
      <c r="I144" s="44"/>
      <c r="J144" s="37"/>
      <c r="K144" s="37"/>
      <c r="L144" s="37"/>
      <c r="M144" s="37"/>
      <c r="N144" s="37"/>
      <c r="O144" s="36"/>
    </row>
    <row r="145" customFormat="false" ht="12.75" hidden="true" customHeight="false" outlineLevel="0" collapsed="false">
      <c r="A145" s="106" t="s">
        <v>251</v>
      </c>
      <c r="B145" s="130" t="s">
        <v>252</v>
      </c>
      <c r="C145" s="41" t="e">
        <f aca="false">E145+H145</f>
        <v>#DIV/0!</v>
      </c>
      <c r="D145" s="41"/>
      <c r="E145" s="37"/>
      <c r="F145" s="37"/>
      <c r="G145" s="37" t="e">
        <f aca="false">SUM(E145/D145*100)</f>
        <v>#DIV/0!</v>
      </c>
      <c r="H145" s="37" t="e">
        <f aca="false">SUM(F145/E145*100)</f>
        <v>#DIV/0!</v>
      </c>
      <c r="I145" s="44" t="n">
        <f aca="false">SUM(J145,M145)</f>
        <v>0</v>
      </c>
      <c r="J145" s="37"/>
      <c r="K145" s="37"/>
      <c r="L145" s="37"/>
      <c r="M145" s="37"/>
      <c r="N145" s="37"/>
      <c r="O145" s="36" t="e">
        <f aca="false">SUM(C145+I145)</f>
        <v>#DIV/0!</v>
      </c>
    </row>
    <row r="146" customFormat="false" ht="56.25" hidden="true" customHeight="false" outlineLevel="0" collapsed="false">
      <c r="A146" s="106" t="s">
        <v>253</v>
      </c>
      <c r="B146" s="130" t="s">
        <v>254</v>
      </c>
      <c r="C146" s="41"/>
      <c r="D146" s="41"/>
      <c r="E146" s="37" t="n">
        <v>3002.2</v>
      </c>
      <c r="F146" s="37"/>
      <c r="G146" s="37"/>
      <c r="H146" s="37"/>
      <c r="I146" s="44"/>
      <c r="J146" s="37"/>
      <c r="K146" s="37"/>
      <c r="L146" s="37"/>
      <c r="M146" s="37"/>
      <c r="N146" s="37"/>
      <c r="O146" s="36"/>
    </row>
    <row r="147" customFormat="false" ht="22.5" hidden="true" customHeight="false" outlineLevel="0" collapsed="false">
      <c r="A147" s="106" t="s">
        <v>255</v>
      </c>
      <c r="B147" s="130" t="s">
        <v>256</v>
      </c>
      <c r="C147" s="36" t="n">
        <f aca="false">E147+H147</f>
        <v>4542.8</v>
      </c>
      <c r="D147" s="36" t="n">
        <v>4442.8</v>
      </c>
      <c r="E147" s="36" t="n">
        <v>4442.8</v>
      </c>
      <c r="F147" s="36" t="n">
        <v>4442.8</v>
      </c>
      <c r="G147" s="37" t="n">
        <f aca="false">SUM(E147/D147*100)</f>
        <v>100</v>
      </c>
      <c r="H147" s="37" t="n">
        <f aca="false">SUM(F147/E147*100)</f>
        <v>100</v>
      </c>
      <c r="I147" s="44" t="n">
        <f aca="false">SUM(J147,M147)</f>
        <v>0</v>
      </c>
      <c r="J147" s="37"/>
      <c r="K147" s="37"/>
      <c r="L147" s="37"/>
      <c r="M147" s="37"/>
      <c r="N147" s="37"/>
      <c r="O147" s="36" t="n">
        <f aca="false">SUM(C147+I147)</f>
        <v>4542.8</v>
      </c>
    </row>
    <row r="148" customFormat="false" ht="12.75" hidden="true" customHeight="false" outlineLevel="0" collapsed="false">
      <c r="A148" s="106"/>
      <c r="B148" s="156" t="s">
        <v>61</v>
      </c>
      <c r="C148" s="36" t="e">
        <f aca="false">SUM(C136:C147)</f>
        <v>#DIV/0!</v>
      </c>
      <c r="D148" s="36" t="n">
        <f aca="false">SUM(D136:D147)</f>
        <v>4706.1</v>
      </c>
      <c r="E148" s="36" t="n">
        <f aca="false">SUM(E136:E147)</f>
        <v>7757.3</v>
      </c>
      <c r="F148" s="36" t="n">
        <f aca="false">SUM(F136:F147)</f>
        <v>4755.1</v>
      </c>
      <c r="G148" s="37" t="n">
        <f aca="false">SUM(E148/D148*100)</f>
        <v>164.835001381186</v>
      </c>
      <c r="H148" s="37" t="n">
        <f aca="false">SUM(F148/E148*100)</f>
        <v>61.2983899037036</v>
      </c>
      <c r="I148" s="36" t="n">
        <f aca="false">SUM(I136:I142)</f>
        <v>0</v>
      </c>
      <c r="J148" s="36" t="n">
        <f aca="false">SUM(J136:J142)</f>
        <v>0</v>
      </c>
      <c r="K148" s="36" t="n">
        <f aca="false">SUM(K136:K142)</f>
        <v>0</v>
      </c>
      <c r="L148" s="36" t="n">
        <f aca="false">SUM(L136:L142)</f>
        <v>0</v>
      </c>
      <c r="M148" s="36" t="n">
        <f aca="false">SUM(M136:M142)</f>
        <v>0</v>
      </c>
      <c r="N148" s="36" t="n">
        <f aca="false">SUM(N137:N142)</f>
        <v>0</v>
      </c>
      <c r="O148" s="36" t="e">
        <f aca="false">SUM(O136:O147)</f>
        <v>#DIV/0!</v>
      </c>
    </row>
    <row r="149" customFormat="false" ht="12.75" hidden="true" customHeight="false" outlineLevel="0" collapsed="false">
      <c r="A149" s="106"/>
      <c r="B149" s="12" t="s">
        <v>257</v>
      </c>
      <c r="C149" s="64"/>
      <c r="D149" s="64"/>
      <c r="E149" s="65"/>
      <c r="F149" s="65"/>
      <c r="G149" s="65"/>
      <c r="H149" s="65"/>
      <c r="I149" s="64"/>
      <c r="J149" s="65"/>
      <c r="K149" s="65"/>
      <c r="L149" s="65"/>
      <c r="M149" s="65"/>
      <c r="N149" s="65"/>
      <c r="O149" s="36" t="n">
        <f aca="false">SUM(C149+I149)</f>
        <v>0</v>
      </c>
    </row>
    <row r="150" customFormat="false" ht="12.75" hidden="true" customHeight="false" outlineLevel="0" collapsed="false">
      <c r="A150" s="106" t="s">
        <v>258</v>
      </c>
      <c r="B150" s="130" t="s">
        <v>259</v>
      </c>
      <c r="C150" s="41" t="n">
        <f aca="false">E150+H150</f>
        <v>3998.3501529052</v>
      </c>
      <c r="D150" s="41" t="n">
        <v>3086.6</v>
      </c>
      <c r="E150" s="42" t="n">
        <v>3924</v>
      </c>
      <c r="F150" s="42" t="n">
        <v>2917.5</v>
      </c>
      <c r="G150" s="37" t="n">
        <f aca="false">SUM(E150/D150*100)</f>
        <v>127.130175597745</v>
      </c>
      <c r="H150" s="37" t="n">
        <f aca="false">SUM(F150/E150*100)</f>
        <v>74.3501529051988</v>
      </c>
      <c r="I150" s="41" t="n">
        <f aca="false">J150+M150</f>
        <v>342.628482972136</v>
      </c>
      <c r="J150" s="42" t="n">
        <v>323</v>
      </c>
      <c r="K150" s="42"/>
      <c r="L150" s="42" t="n">
        <v>63.4</v>
      </c>
      <c r="M150" s="37" t="n">
        <f aca="false">SUM(L150/J150*100)</f>
        <v>19.6284829721362</v>
      </c>
      <c r="N150" s="42"/>
      <c r="O150" s="36" t="n">
        <f aca="false">SUM(C150+I150)</f>
        <v>4340.97863587733</v>
      </c>
    </row>
    <row r="151" customFormat="false" ht="12" hidden="true" customHeight="true" outlineLevel="0" collapsed="false">
      <c r="A151" s="106" t="s">
        <v>300</v>
      </c>
      <c r="B151" s="130" t="s">
        <v>301</v>
      </c>
      <c r="C151" s="41" t="n">
        <f aca="false">E151+H151</f>
        <v>5407.25977468397</v>
      </c>
      <c r="D151" s="41" t="n">
        <v>4002.8</v>
      </c>
      <c r="E151" s="42" t="n">
        <v>5308.1</v>
      </c>
      <c r="F151" s="42" t="n">
        <v>5263.5</v>
      </c>
      <c r="G151" s="37" t="n">
        <f aca="false">SUM(E151/D151*100)</f>
        <v>132.60967322874</v>
      </c>
      <c r="H151" s="37" t="n">
        <f aca="false">SUM(F151/E151*100)</f>
        <v>99.1597746839736</v>
      </c>
      <c r="I151" s="41" t="e">
        <f aca="false">J151+M151</f>
        <v>#DIV/0!</v>
      </c>
      <c r="J151" s="42"/>
      <c r="K151" s="42"/>
      <c r="L151" s="42" t="n">
        <v>92.7</v>
      </c>
      <c r="M151" s="37" t="e">
        <f aca="false">SUM(L151/J151*100)</f>
        <v>#DIV/0!</v>
      </c>
      <c r="N151" s="42"/>
      <c r="O151" s="36" t="e">
        <f aca="false">SUM(C151+I151)</f>
        <v>#DIV/0!</v>
      </c>
    </row>
    <row r="152" customFormat="false" ht="12.75" hidden="true" customHeight="false" outlineLevel="0" collapsed="false">
      <c r="A152" s="106" t="s">
        <v>302</v>
      </c>
      <c r="B152" s="130" t="s">
        <v>303</v>
      </c>
      <c r="C152" s="41" t="n">
        <f aca="false">E152+H152</f>
        <v>126.464705882353</v>
      </c>
      <c r="D152" s="41" t="n">
        <v>26</v>
      </c>
      <c r="E152" s="42" t="n">
        <v>27.2</v>
      </c>
      <c r="F152" s="42" t="n">
        <v>27</v>
      </c>
      <c r="G152" s="37" t="n">
        <f aca="false">SUM(E152/D152*100)</f>
        <v>104.615384615385</v>
      </c>
      <c r="H152" s="37" t="n">
        <f aca="false">SUM(F152/E152*100)</f>
        <v>99.2647058823529</v>
      </c>
      <c r="I152" s="41" t="n">
        <f aca="false">J152+M152</f>
        <v>0</v>
      </c>
      <c r="J152" s="42"/>
      <c r="K152" s="42"/>
      <c r="L152" s="42"/>
      <c r="M152" s="42"/>
      <c r="N152" s="42"/>
      <c r="O152" s="36" t="n">
        <f aca="false">SUM(C152+I152)</f>
        <v>126.464705882353</v>
      </c>
    </row>
    <row r="153" customFormat="false" ht="22.5" hidden="true" customHeight="false" outlineLevel="0" collapsed="false">
      <c r="A153" s="106" t="s">
        <v>304</v>
      </c>
      <c r="B153" s="130" t="s">
        <v>305</v>
      </c>
      <c r="C153" s="41" t="n">
        <f aca="false">E153+H153</f>
        <v>464.638244088067</v>
      </c>
      <c r="D153" s="41" t="n">
        <v>328.9</v>
      </c>
      <c r="E153" s="42" t="n">
        <v>367.9</v>
      </c>
      <c r="F153" s="42" t="n">
        <v>355.9</v>
      </c>
      <c r="G153" s="37" t="n">
        <f aca="false">SUM(E153/D153*100)</f>
        <v>111.857707509881</v>
      </c>
      <c r="H153" s="37" t="n">
        <f aca="false">SUM(F153/E153*100)</f>
        <v>96.7382440880674</v>
      </c>
      <c r="I153" s="41" t="n">
        <f aca="false">J153+M153</f>
        <v>0</v>
      </c>
      <c r="J153" s="42"/>
      <c r="K153" s="42"/>
      <c r="L153" s="42"/>
      <c r="M153" s="42"/>
      <c r="N153" s="42"/>
      <c r="O153" s="36" t="n">
        <f aca="false">SUM(C153+I153)</f>
        <v>464.638244088067</v>
      </c>
    </row>
    <row r="154" customFormat="false" ht="12.75" hidden="true" customHeight="false" outlineLevel="0" collapsed="false">
      <c r="A154" s="106" t="s">
        <v>306</v>
      </c>
      <c r="B154" s="130" t="s">
        <v>307</v>
      </c>
      <c r="C154" s="41" t="n">
        <f aca="false">E154+H154</f>
        <v>240.923728813559</v>
      </c>
      <c r="D154" s="41" t="n">
        <v>159.6</v>
      </c>
      <c r="E154" s="42" t="n">
        <v>147.5</v>
      </c>
      <c r="F154" s="42" t="n">
        <v>137.8</v>
      </c>
      <c r="G154" s="37" t="n">
        <f aca="false">SUM(E154/D154*100)</f>
        <v>92.4185463659148</v>
      </c>
      <c r="H154" s="37" t="n">
        <f aca="false">SUM(F154/E154*100)</f>
        <v>93.4237288135593</v>
      </c>
      <c r="I154" s="41" t="n">
        <f aca="false">J154+M154</f>
        <v>0</v>
      </c>
      <c r="J154" s="42"/>
      <c r="K154" s="42"/>
      <c r="L154" s="42"/>
      <c r="M154" s="42"/>
      <c r="N154" s="42"/>
      <c r="O154" s="36" t="n">
        <f aca="false">SUM(C154+I154)</f>
        <v>240.923728813559</v>
      </c>
    </row>
    <row r="155" customFormat="false" ht="12.75" hidden="true" customHeight="false" outlineLevel="0" collapsed="false">
      <c r="A155" s="106" t="s">
        <v>308</v>
      </c>
      <c r="B155" s="130" t="s">
        <v>309</v>
      </c>
      <c r="C155" s="41" t="n">
        <f aca="false">E155+H155</f>
        <v>281.314136125654</v>
      </c>
      <c r="D155" s="41" t="n">
        <v>137</v>
      </c>
      <c r="E155" s="42" t="n">
        <v>191</v>
      </c>
      <c r="F155" s="42" t="n">
        <v>172.5</v>
      </c>
      <c r="G155" s="37" t="n">
        <f aca="false">SUM(E155/D155*100)</f>
        <v>139.416058394161</v>
      </c>
      <c r="H155" s="37" t="n">
        <f aca="false">SUM(F155/E155*100)</f>
        <v>90.3141361256545</v>
      </c>
      <c r="I155" s="41" t="e">
        <f aca="false">J155+M155</f>
        <v>#DIV/0!</v>
      </c>
      <c r="J155" s="42"/>
      <c r="K155" s="42"/>
      <c r="L155" s="42"/>
      <c r="M155" s="37" t="e">
        <f aca="false">SUM(L155/J155*100)</f>
        <v>#DIV/0!</v>
      </c>
      <c r="N155" s="42"/>
      <c r="O155" s="36" t="e">
        <f aca="false">SUM(C155+I155)</f>
        <v>#DIV/0!</v>
      </c>
    </row>
    <row r="156" customFormat="false" ht="22.5" hidden="true" customHeight="false" outlineLevel="0" collapsed="false">
      <c r="A156" s="106" t="s">
        <v>310</v>
      </c>
      <c r="B156" s="130" t="s">
        <v>311</v>
      </c>
      <c r="C156" s="41" t="n">
        <f aca="false">E156+H156</f>
        <v>189.868271334792</v>
      </c>
      <c r="D156" s="41" t="n">
        <v>97.4</v>
      </c>
      <c r="E156" s="42" t="n">
        <v>91.4</v>
      </c>
      <c r="F156" s="42" t="n">
        <v>90</v>
      </c>
      <c r="G156" s="37" t="n">
        <f aca="false">SUM(E156/D156*100)</f>
        <v>93.8398357289528</v>
      </c>
      <c r="H156" s="37" t="n">
        <f aca="false">SUM(F156/E156*100)</f>
        <v>98.4682713347921</v>
      </c>
      <c r="I156" s="41" t="n">
        <f aca="false">J156+M156</f>
        <v>0</v>
      </c>
      <c r="J156" s="42"/>
      <c r="K156" s="42"/>
      <c r="L156" s="42"/>
      <c r="M156" s="42"/>
      <c r="N156" s="42"/>
      <c r="O156" s="36" t="n">
        <f aca="false">SUM(C156+I156)</f>
        <v>189.868271334792</v>
      </c>
    </row>
    <row r="157" customFormat="false" ht="22.5" hidden="true" customHeight="false" outlineLevel="0" collapsed="false">
      <c r="A157" s="106" t="s">
        <v>211</v>
      </c>
      <c r="B157" s="130" t="s">
        <v>212</v>
      </c>
      <c r="C157" s="41" t="n">
        <f aca="false">E157+H157</f>
        <v>128.7</v>
      </c>
      <c r="D157" s="41"/>
      <c r="E157" s="42" t="n">
        <v>28.7</v>
      </c>
      <c r="F157" s="42" t="n">
        <v>28.7</v>
      </c>
      <c r="G157" s="37"/>
      <c r="H157" s="37" t="n">
        <f aca="false">SUM(F157/E157*100)</f>
        <v>100</v>
      </c>
      <c r="I157" s="41"/>
      <c r="J157" s="42"/>
      <c r="K157" s="42"/>
      <c r="L157" s="42"/>
      <c r="M157" s="42"/>
      <c r="N157" s="42"/>
      <c r="O157" s="36"/>
    </row>
    <row r="158" customFormat="false" ht="12.75" hidden="true" customHeight="false" outlineLevel="0" collapsed="false">
      <c r="A158" s="106" t="s">
        <v>203</v>
      </c>
      <c r="B158" s="130" t="s">
        <v>312</v>
      </c>
      <c r="C158" s="41" t="n">
        <f aca="false">E158+H158</f>
        <v>160.143543543544</v>
      </c>
      <c r="D158" s="41" t="n">
        <v>62.1</v>
      </c>
      <c r="E158" s="42" t="n">
        <v>66.6</v>
      </c>
      <c r="F158" s="42" t="n">
        <v>62.3</v>
      </c>
      <c r="G158" s="37" t="n">
        <f aca="false">SUM(E158/D158*100)</f>
        <v>107.246376811594</v>
      </c>
      <c r="H158" s="37" t="n">
        <f aca="false">SUM(F158/E158*100)</f>
        <v>93.5435435435436</v>
      </c>
      <c r="I158" s="41" t="n">
        <f aca="false">J158+M158</f>
        <v>0</v>
      </c>
      <c r="J158" s="42"/>
      <c r="K158" s="42"/>
      <c r="L158" s="42"/>
      <c r="M158" s="42"/>
      <c r="N158" s="42"/>
      <c r="O158" s="36" t="n">
        <f aca="false">SUM(C158+I158)</f>
        <v>160.143543543544</v>
      </c>
    </row>
    <row r="159" customFormat="false" ht="12.75" hidden="true" customHeight="false" outlineLevel="0" collapsed="false">
      <c r="A159" s="106" t="s">
        <v>313</v>
      </c>
      <c r="B159" s="130" t="s">
        <v>314</v>
      </c>
      <c r="C159" s="41"/>
      <c r="D159" s="41"/>
      <c r="E159" s="42"/>
      <c r="F159" s="42"/>
      <c r="G159" s="37"/>
      <c r="H159" s="37"/>
      <c r="I159" s="41"/>
      <c r="J159" s="42" t="n">
        <v>313.2</v>
      </c>
      <c r="K159" s="42"/>
      <c r="L159" s="42"/>
      <c r="M159" s="37" t="n">
        <f aca="false">SUM(L159/J159*100)</f>
        <v>0</v>
      </c>
      <c r="N159" s="42"/>
      <c r="O159" s="36"/>
    </row>
    <row r="160" customFormat="false" ht="12.75" hidden="true" customHeight="false" outlineLevel="0" collapsed="false">
      <c r="A160" s="106"/>
      <c r="B160" s="156" t="s">
        <v>61</v>
      </c>
      <c r="C160" s="41" t="n">
        <f aca="false">SUM(C150:C158)</f>
        <v>10997.6625573771</v>
      </c>
      <c r="D160" s="41" t="n">
        <f aca="false">SUM(D150:D158)</f>
        <v>7900.4</v>
      </c>
      <c r="E160" s="41" t="n">
        <f aca="false">SUM(E150:E158)</f>
        <v>10152.4</v>
      </c>
      <c r="F160" s="41" t="n">
        <f aca="false">SUM(F150:F158)</f>
        <v>9055.2</v>
      </c>
      <c r="G160" s="37" t="n">
        <f aca="false">SUM(E160/D160*100)</f>
        <v>128.504885828566</v>
      </c>
      <c r="H160" s="37" t="n">
        <f aca="false">SUM(F160/E160*100)</f>
        <v>89.1927032031835</v>
      </c>
      <c r="I160" s="41" t="e">
        <f aca="false">SUM(I150:I158)</f>
        <v>#DIV/0!</v>
      </c>
      <c r="J160" s="41" t="n">
        <f aca="false">SUM(J149:J159)</f>
        <v>636.2</v>
      </c>
      <c r="K160" s="41" t="n">
        <f aca="false">SUM(K150:K158)</f>
        <v>0</v>
      </c>
      <c r="L160" s="41" t="n">
        <f aca="false">SUM(L150:L159)</f>
        <v>156.1</v>
      </c>
      <c r="M160" s="49" t="n">
        <f aca="false">SUM(L160/J160*100)</f>
        <v>24.5363093366866</v>
      </c>
      <c r="N160" s="41" t="n">
        <f aca="false">SUM(N150:N158)</f>
        <v>0</v>
      </c>
      <c r="O160" s="36" t="e">
        <f aca="false">SUM(C160+I160)</f>
        <v>#DIV/0!</v>
      </c>
    </row>
    <row r="161" customFormat="false" ht="12.75" hidden="true" customHeight="false" outlineLevel="0" collapsed="false">
      <c r="A161" s="106"/>
      <c r="B161" s="12" t="s">
        <v>261</v>
      </c>
      <c r="C161" s="41"/>
      <c r="D161" s="41"/>
      <c r="E161" s="42"/>
      <c r="F161" s="42"/>
      <c r="G161" s="42"/>
      <c r="H161" s="42"/>
      <c r="I161" s="41"/>
      <c r="J161" s="42"/>
      <c r="K161" s="42"/>
      <c r="L161" s="42"/>
      <c r="M161" s="42"/>
      <c r="N161" s="42"/>
      <c r="O161" s="36" t="n">
        <f aca="false">SUM(C161+I161)</f>
        <v>0</v>
      </c>
    </row>
    <row r="162" customFormat="false" ht="12.75" hidden="true" customHeight="false" outlineLevel="0" collapsed="false">
      <c r="A162" s="106" t="s">
        <v>262</v>
      </c>
      <c r="B162" s="168" t="s">
        <v>263</v>
      </c>
      <c r="C162" s="41" t="n">
        <f aca="false">E162+H162</f>
        <v>356.527414330218</v>
      </c>
      <c r="D162" s="41" t="n">
        <v>136.3</v>
      </c>
      <c r="E162" s="42" t="n">
        <v>256.8</v>
      </c>
      <c r="F162" s="42" t="n">
        <v>256.1</v>
      </c>
      <c r="G162" s="37" t="n">
        <f aca="false">SUM(E162/D162*100)</f>
        <v>188.407923697726</v>
      </c>
      <c r="H162" s="37" t="n">
        <f aca="false">SUM(F162/E162*100)</f>
        <v>99.7274143302181</v>
      </c>
      <c r="I162" s="41" t="n">
        <f aca="false">J162+M162</f>
        <v>36.7777777777778</v>
      </c>
      <c r="J162" s="42" t="n">
        <v>9</v>
      </c>
      <c r="K162" s="42"/>
      <c r="L162" s="42" t="n">
        <v>2.5</v>
      </c>
      <c r="M162" s="37" t="n">
        <f aca="false">SUM(L162/J162*100)</f>
        <v>27.7777777777778</v>
      </c>
      <c r="N162" s="42"/>
      <c r="O162" s="36" t="n">
        <f aca="false">SUM(C162+I162)</f>
        <v>393.305192107996</v>
      </c>
    </row>
    <row r="163" customFormat="false" ht="12.75" hidden="true" customHeight="false" outlineLevel="0" collapsed="false">
      <c r="A163" s="106" t="s">
        <v>264</v>
      </c>
      <c r="B163" s="130" t="s">
        <v>265</v>
      </c>
      <c r="C163" s="36" t="n">
        <f aca="false">E163+H163</f>
        <v>301.652352649827</v>
      </c>
      <c r="D163" s="36" t="n">
        <v>178</v>
      </c>
      <c r="E163" s="37" t="n">
        <v>201.9</v>
      </c>
      <c r="F163" s="37" t="n">
        <v>201.4</v>
      </c>
      <c r="G163" s="37" t="n">
        <f aca="false">SUM(E163/D163*100)</f>
        <v>113.426966292135</v>
      </c>
      <c r="H163" s="37" t="n">
        <f aca="false">SUM(F163/E163*100)</f>
        <v>99.7523526498267</v>
      </c>
      <c r="I163" s="36" t="n">
        <f aca="false">J163+M163</f>
        <v>15</v>
      </c>
      <c r="J163" s="37" t="n">
        <v>5</v>
      </c>
      <c r="K163" s="37"/>
      <c r="L163" s="37" t="n">
        <v>0.5</v>
      </c>
      <c r="M163" s="37" t="n">
        <f aca="false">SUM(L163/J163*100)</f>
        <v>10</v>
      </c>
      <c r="N163" s="37"/>
      <c r="O163" s="36" t="n">
        <f aca="false">SUM(C163+I163)</f>
        <v>316.652352649827</v>
      </c>
    </row>
    <row r="164" customFormat="false" ht="12.75" hidden="true" customHeight="false" outlineLevel="0" collapsed="false">
      <c r="A164" s="106" t="s">
        <v>266</v>
      </c>
      <c r="B164" s="168" t="s">
        <v>267</v>
      </c>
      <c r="C164" s="41" t="n">
        <f aca="false">E164+H164</f>
        <v>536.771741112124</v>
      </c>
      <c r="D164" s="41" t="n">
        <f aca="false">100.7+266.6</f>
        <v>367.3</v>
      </c>
      <c r="E164" s="42" t="n">
        <v>438.8</v>
      </c>
      <c r="F164" s="42" t="n">
        <v>429.9</v>
      </c>
      <c r="G164" s="37" t="n">
        <f aca="false">SUM(E164/D164*100)</f>
        <v>119.466376259189</v>
      </c>
      <c r="H164" s="37" t="n">
        <f aca="false">SUM(F164/E164*100)</f>
        <v>97.971741112124</v>
      </c>
      <c r="I164" s="41" t="n">
        <f aca="false">J164+M164</f>
        <v>122.590909090909</v>
      </c>
      <c r="J164" s="42" t="n">
        <f aca="false">27+66.5</f>
        <v>93.5</v>
      </c>
      <c r="K164" s="42"/>
      <c r="L164" s="42" t="n">
        <v>27.2</v>
      </c>
      <c r="M164" s="37" t="n">
        <f aca="false">SUM(L164/J164*100)</f>
        <v>29.0909090909091</v>
      </c>
      <c r="N164" s="42"/>
      <c r="O164" s="36" t="n">
        <f aca="false">SUM(C164+I164)</f>
        <v>659.362650203033</v>
      </c>
    </row>
    <row r="165" customFormat="false" ht="12.75" hidden="true" customHeight="false" outlineLevel="0" collapsed="false">
      <c r="A165" s="106" t="s">
        <v>266</v>
      </c>
      <c r="B165" s="130" t="s">
        <v>315</v>
      </c>
      <c r="C165" s="36" t="e">
        <f aca="false">E165+H165</f>
        <v>#DIV/0!</v>
      </c>
      <c r="D165" s="36"/>
      <c r="E165" s="37"/>
      <c r="F165" s="37"/>
      <c r="G165" s="37" t="e">
        <f aca="false">SUM(E165/D165*100)</f>
        <v>#DIV/0!</v>
      </c>
      <c r="H165" s="37" t="e">
        <f aca="false">SUM(F165/E165*100)</f>
        <v>#DIV/0!</v>
      </c>
      <c r="I165" s="36" t="e">
        <f aca="false">J165+M165</f>
        <v>#DIV/0!</v>
      </c>
      <c r="J165" s="37"/>
      <c r="K165" s="37"/>
      <c r="L165" s="37"/>
      <c r="M165" s="37" t="e">
        <f aca="false">SUM(L165/J165*100)</f>
        <v>#DIV/0!</v>
      </c>
      <c r="N165" s="37"/>
      <c r="O165" s="36" t="e">
        <f aca="false">SUM(C165+I165)</f>
        <v>#DIV/0!</v>
      </c>
    </row>
    <row r="166" customFormat="false" ht="12.75" hidden="true" customHeight="false" outlineLevel="0" collapsed="false">
      <c r="A166" s="106" t="s">
        <v>316</v>
      </c>
      <c r="B166" s="139" t="s">
        <v>317</v>
      </c>
      <c r="C166" s="41" t="n">
        <f aca="false">E166+H166</f>
        <v>630.781160512434</v>
      </c>
      <c r="D166" s="41" t="n">
        <v>453.5</v>
      </c>
      <c r="E166" s="42" t="n">
        <v>530.8</v>
      </c>
      <c r="F166" s="42" t="n">
        <v>530.7</v>
      </c>
      <c r="G166" s="37" t="n">
        <f aca="false">SUM(E166/D166*100)</f>
        <v>117.045203969129</v>
      </c>
      <c r="H166" s="37" t="n">
        <f aca="false">SUM(F166/E166*100)</f>
        <v>99.9811605124341</v>
      </c>
      <c r="I166" s="41" t="n">
        <f aca="false">J166+M166</f>
        <v>101</v>
      </c>
      <c r="J166" s="42" t="n">
        <v>11</v>
      </c>
      <c r="K166" s="42"/>
      <c r="L166" s="42" t="n">
        <v>9.9</v>
      </c>
      <c r="M166" s="37" t="n">
        <f aca="false">SUM(L166/J166*100)</f>
        <v>90</v>
      </c>
      <c r="N166" s="42"/>
      <c r="O166" s="36" t="n">
        <f aca="false">SUM(C166+I166)</f>
        <v>731.781160512434</v>
      </c>
    </row>
    <row r="167" customFormat="false" ht="12.75" hidden="true" customHeight="false" outlineLevel="0" collapsed="false">
      <c r="A167" s="106" t="s">
        <v>318</v>
      </c>
      <c r="B167" s="139" t="s">
        <v>319</v>
      </c>
      <c r="C167" s="41" t="n">
        <f aca="false">E167+H167</f>
        <v>356.44953271028</v>
      </c>
      <c r="D167" s="41" t="n">
        <v>221.8</v>
      </c>
      <c r="E167" s="42" t="n">
        <v>256.8</v>
      </c>
      <c r="F167" s="42" t="n">
        <v>255.9</v>
      </c>
      <c r="G167" s="37" t="n">
        <f aca="false">SUM(E167/D167*100)</f>
        <v>115.779981965735</v>
      </c>
      <c r="H167" s="37" t="n">
        <f aca="false">SUM(F167/E167*100)</f>
        <v>99.6495327102804</v>
      </c>
      <c r="I167" s="41" t="n">
        <f aca="false">J167+M167</f>
        <v>152</v>
      </c>
      <c r="J167" s="42" t="n">
        <v>2</v>
      </c>
      <c r="K167" s="42"/>
      <c r="L167" s="42" t="n">
        <v>3</v>
      </c>
      <c r="M167" s="37" t="n">
        <f aca="false">SUM(L167/J167*100)</f>
        <v>150</v>
      </c>
      <c r="N167" s="42"/>
      <c r="O167" s="36" t="n">
        <f aca="false">SUM(C167+I167)</f>
        <v>508.44953271028</v>
      </c>
    </row>
    <row r="168" customFormat="false" ht="12.75" hidden="true" customHeight="false" outlineLevel="0" collapsed="false">
      <c r="A168" s="106"/>
      <c r="B168" s="156" t="s">
        <v>61</v>
      </c>
      <c r="C168" s="41" t="e">
        <f aca="false">SUM(C162:C167)</f>
        <v>#DIV/0!</v>
      </c>
      <c r="D168" s="41" t="n">
        <f aca="false">SUM(D162:D167)</f>
        <v>1356.9</v>
      </c>
      <c r="E168" s="41" t="n">
        <f aca="false">SUM(E162:E167)</f>
        <v>1685.1</v>
      </c>
      <c r="F168" s="41" t="n">
        <f aca="false">SUM(F162:F167)</f>
        <v>1674</v>
      </c>
      <c r="G168" s="37" t="n">
        <f aca="false">SUM(E168/D168*100)</f>
        <v>124.187486181738</v>
      </c>
      <c r="H168" s="37" t="n">
        <f aca="false">SUM(F168/E168*100)</f>
        <v>99.3412853836568</v>
      </c>
      <c r="I168" s="41" t="e">
        <f aca="false">SUM(I162:I167)</f>
        <v>#DIV/0!</v>
      </c>
      <c r="J168" s="41" t="n">
        <f aca="false">SUM(J162:J167)</f>
        <v>120.5</v>
      </c>
      <c r="K168" s="41" t="n">
        <f aca="false">SUM(K162:K167)</f>
        <v>0</v>
      </c>
      <c r="L168" s="41" t="n">
        <f aca="false">SUM(L162:L167)</f>
        <v>43.1</v>
      </c>
      <c r="M168" s="49" t="n">
        <f aca="false">SUM(L168/J168*100)</f>
        <v>35.7676348547718</v>
      </c>
      <c r="N168" s="41" t="n">
        <f aca="false">SUM(N162:N167)</f>
        <v>0</v>
      </c>
      <c r="O168" s="36" t="e">
        <f aca="false">SUM(C168+I168)</f>
        <v>#DIV/0!</v>
      </c>
    </row>
    <row r="169" customFormat="false" ht="12.75" hidden="true" customHeight="false" outlineLevel="0" collapsed="false">
      <c r="A169" s="106"/>
      <c r="B169" s="12" t="s">
        <v>268</v>
      </c>
      <c r="C169" s="41"/>
      <c r="D169" s="41"/>
      <c r="E169" s="42"/>
      <c r="F169" s="42"/>
      <c r="G169" s="37"/>
      <c r="H169" s="37"/>
      <c r="I169" s="41"/>
      <c r="J169" s="42"/>
      <c r="K169" s="42"/>
      <c r="L169" s="42"/>
      <c r="M169" s="42"/>
      <c r="N169" s="42"/>
      <c r="O169" s="36"/>
    </row>
    <row r="170" customFormat="false" ht="33.75" hidden="true" customHeight="false" outlineLevel="0" collapsed="false">
      <c r="A170" s="106" t="s">
        <v>320</v>
      </c>
      <c r="B170" s="130" t="s">
        <v>321</v>
      </c>
      <c r="C170" s="41" t="n">
        <f aca="false">E170+H170</f>
        <v>282.416010498688</v>
      </c>
      <c r="D170" s="41" t="n">
        <v>196.5</v>
      </c>
      <c r="E170" s="42" t="n">
        <v>190.5</v>
      </c>
      <c r="F170" s="42" t="n">
        <v>175.1</v>
      </c>
      <c r="G170" s="37" t="n">
        <f aca="false">SUM(E170/D170*100)</f>
        <v>96.9465648854962</v>
      </c>
      <c r="H170" s="37" t="n">
        <f aca="false">SUM(F170/E170*100)</f>
        <v>91.9160104986877</v>
      </c>
      <c r="I170" s="41" t="n">
        <f aca="false">J170+M170</f>
        <v>0</v>
      </c>
      <c r="J170" s="42"/>
      <c r="K170" s="42"/>
      <c r="L170" s="42"/>
      <c r="M170" s="42"/>
      <c r="N170" s="42"/>
      <c r="O170" s="36" t="n">
        <f aca="false">SUM(C170+I170)</f>
        <v>282.416010498688</v>
      </c>
    </row>
    <row r="171" customFormat="false" ht="22.5" hidden="true" customHeight="false" outlineLevel="0" collapsed="false">
      <c r="A171" s="106" t="s">
        <v>322</v>
      </c>
      <c r="B171" s="130" t="s">
        <v>323</v>
      </c>
      <c r="C171" s="41" t="n">
        <f aca="false">E171+H171</f>
        <v>103.545454545455</v>
      </c>
      <c r="D171" s="41" t="n">
        <v>13.6</v>
      </c>
      <c r="E171" s="42" t="n">
        <v>44</v>
      </c>
      <c r="F171" s="42" t="n">
        <v>26.2</v>
      </c>
      <c r="G171" s="37" t="n">
        <f aca="false">SUM(E171/D171*100)</f>
        <v>323.529411764706</v>
      </c>
      <c r="H171" s="37" t="n">
        <f aca="false">SUM(F171/E171*100)</f>
        <v>59.5454545454546</v>
      </c>
      <c r="I171" s="41" t="n">
        <f aca="false">J171+M171</f>
        <v>0</v>
      </c>
      <c r="J171" s="42"/>
      <c r="K171" s="42"/>
      <c r="L171" s="42"/>
      <c r="M171" s="42"/>
      <c r="N171" s="42"/>
      <c r="O171" s="36" t="n">
        <f aca="false">SUM(C171+I171)</f>
        <v>103.545454545455</v>
      </c>
    </row>
    <row r="172" customFormat="false" ht="33.75" hidden="true" customHeight="false" outlineLevel="0" collapsed="false">
      <c r="A172" s="106" t="s">
        <v>324</v>
      </c>
      <c r="B172" s="130" t="s">
        <v>325</v>
      </c>
      <c r="C172" s="41" t="n">
        <f aca="false">E172+H172</f>
        <v>121.55</v>
      </c>
      <c r="D172" s="41" t="n">
        <v>53.8</v>
      </c>
      <c r="E172" s="42" t="n">
        <v>52.8</v>
      </c>
      <c r="F172" s="42" t="n">
        <v>36.3</v>
      </c>
      <c r="G172" s="37" t="n">
        <f aca="false">SUM(E172/D172*100)</f>
        <v>98.1412639405205</v>
      </c>
      <c r="H172" s="37" t="n">
        <f aca="false">SUM(F172/E172*100)</f>
        <v>68.75</v>
      </c>
      <c r="I172" s="41" t="n">
        <f aca="false">J172+M172</f>
        <v>35.4</v>
      </c>
      <c r="J172" s="42" t="n">
        <v>35.4</v>
      </c>
      <c r="K172" s="42"/>
      <c r="L172" s="42"/>
      <c r="M172" s="37" t="n">
        <f aca="false">SUM(L172/J172*100)</f>
        <v>0</v>
      </c>
      <c r="N172" s="42"/>
      <c r="O172" s="36" t="n">
        <f aca="false">SUM(C172+I172)</f>
        <v>156.95</v>
      </c>
    </row>
    <row r="173" customFormat="false" ht="33.75" hidden="true" customHeight="false" outlineLevel="0" collapsed="false">
      <c r="A173" s="106" t="s">
        <v>326</v>
      </c>
      <c r="B173" s="139" t="s">
        <v>327</v>
      </c>
      <c r="C173" s="41" t="n">
        <f aca="false">E173+H173</f>
        <v>100.428571428571</v>
      </c>
      <c r="D173" s="41" t="n">
        <v>12.2</v>
      </c>
      <c r="E173" s="42" t="n">
        <v>14</v>
      </c>
      <c r="F173" s="42" t="n">
        <v>12.1</v>
      </c>
      <c r="G173" s="37" t="n">
        <f aca="false">SUM(E173/D173*100)</f>
        <v>114.754098360656</v>
      </c>
      <c r="H173" s="37" t="n">
        <f aca="false">SUM(F173/E173*100)</f>
        <v>86.4285714285714</v>
      </c>
      <c r="I173" s="36" t="n">
        <f aca="false">J173+M173</f>
        <v>0</v>
      </c>
      <c r="J173" s="42"/>
      <c r="K173" s="42"/>
      <c r="L173" s="42"/>
      <c r="M173" s="42"/>
      <c r="N173" s="42"/>
      <c r="O173" s="36" t="n">
        <f aca="false">SUM(C173+I173)</f>
        <v>100.428571428571</v>
      </c>
    </row>
    <row r="174" customFormat="false" ht="22.5" hidden="true" customHeight="false" outlineLevel="0" collapsed="false">
      <c r="A174" s="106" t="s">
        <v>328</v>
      </c>
      <c r="B174" s="139" t="s">
        <v>329</v>
      </c>
      <c r="C174" s="41" t="n">
        <f aca="false">E174+H174</f>
        <v>101.1</v>
      </c>
      <c r="D174" s="41" t="n">
        <v>1</v>
      </c>
      <c r="E174" s="42" t="n">
        <v>1.1</v>
      </c>
      <c r="F174" s="42" t="n">
        <v>1.1</v>
      </c>
      <c r="G174" s="37" t="n">
        <f aca="false">SUM(E174/D174*100)</f>
        <v>110</v>
      </c>
      <c r="H174" s="37" t="n">
        <f aca="false">SUM(F174/E174*100)</f>
        <v>100</v>
      </c>
      <c r="I174" s="36" t="n">
        <f aca="false">J174+M174</f>
        <v>1.6</v>
      </c>
      <c r="J174" s="42" t="n">
        <v>1.6</v>
      </c>
      <c r="K174" s="42"/>
      <c r="L174" s="42"/>
      <c r="M174" s="37" t="n">
        <f aca="false">SUM(L174/J174*100)</f>
        <v>0</v>
      </c>
      <c r="N174" s="42"/>
      <c r="O174" s="36" t="n">
        <f aca="false">SUM(C174+I174)</f>
        <v>102.7</v>
      </c>
    </row>
    <row r="175" customFormat="false" ht="33.75" hidden="true" customHeight="false" outlineLevel="0" collapsed="false">
      <c r="A175" s="106" t="s">
        <v>330</v>
      </c>
      <c r="B175" s="130" t="s">
        <v>331</v>
      </c>
      <c r="C175" s="36" t="n">
        <f aca="false">E175+H175</f>
        <v>747.730886850153</v>
      </c>
      <c r="D175" s="36" t="n">
        <v>881</v>
      </c>
      <c r="E175" s="37" t="n">
        <v>654</v>
      </c>
      <c r="F175" s="37" t="n">
        <v>613</v>
      </c>
      <c r="G175" s="37" t="n">
        <f aca="false">SUM(E175/D175*100)</f>
        <v>74.2338251986379</v>
      </c>
      <c r="H175" s="37" t="n">
        <f aca="false">SUM(F175/E175*100)</f>
        <v>93.7308868501529</v>
      </c>
      <c r="I175" s="36" t="n">
        <f aca="false">J175+M175</f>
        <v>0</v>
      </c>
      <c r="J175" s="37"/>
      <c r="K175" s="38"/>
      <c r="L175" s="38"/>
      <c r="M175" s="37"/>
      <c r="N175" s="38"/>
      <c r="O175" s="36" t="n">
        <f aca="false">SUM(C175+I175)</f>
        <v>747.730886850153</v>
      </c>
    </row>
    <row r="176" customFormat="false" ht="33.75" hidden="true" customHeight="false" outlineLevel="0" collapsed="false">
      <c r="A176" s="106" t="s">
        <v>332</v>
      </c>
      <c r="B176" s="130" t="s">
        <v>333</v>
      </c>
      <c r="C176" s="36" t="n">
        <f aca="false">E176+H176</f>
        <v>42.8764705882353</v>
      </c>
      <c r="D176" s="36" t="n">
        <v>1.7</v>
      </c>
      <c r="E176" s="37" t="n">
        <v>1.7</v>
      </c>
      <c r="F176" s="37" t="n">
        <v>0.7</v>
      </c>
      <c r="G176" s="37" t="n">
        <f aca="false">SUM(E176/D176*100)</f>
        <v>100</v>
      </c>
      <c r="H176" s="37" t="n">
        <f aca="false">SUM(F176/E176*100)</f>
        <v>41.1764705882353</v>
      </c>
      <c r="I176" s="36" t="n">
        <f aca="false">J176+M176</f>
        <v>0</v>
      </c>
      <c r="J176" s="37"/>
      <c r="K176" s="38"/>
      <c r="L176" s="38"/>
      <c r="M176" s="37"/>
      <c r="N176" s="38"/>
      <c r="O176" s="36" t="n">
        <f aca="false">SUM(C176+I176)</f>
        <v>42.8764705882353</v>
      </c>
    </row>
    <row r="177" customFormat="false" ht="22.5" hidden="true" customHeight="false" outlineLevel="0" collapsed="false">
      <c r="A177" s="106" t="s">
        <v>334</v>
      </c>
      <c r="B177" s="130" t="s">
        <v>335</v>
      </c>
      <c r="C177" s="36" t="n">
        <f aca="false">E177+H177</f>
        <v>131.586956521739</v>
      </c>
      <c r="D177" s="36" t="n">
        <v>59.5</v>
      </c>
      <c r="E177" s="37" t="n">
        <v>57.5</v>
      </c>
      <c r="F177" s="37" t="n">
        <v>42.6</v>
      </c>
      <c r="G177" s="37" t="n">
        <f aca="false">SUM(E177/D177*100)</f>
        <v>96.6386554621849</v>
      </c>
      <c r="H177" s="37" t="n">
        <f aca="false">SUM(F177/E177*100)</f>
        <v>74.0869565217391</v>
      </c>
      <c r="I177" s="36" t="n">
        <f aca="false">J177+M177</f>
        <v>47.5</v>
      </c>
      <c r="J177" s="37" t="n">
        <v>47.5</v>
      </c>
      <c r="K177" s="38"/>
      <c r="L177" s="37"/>
      <c r="M177" s="37" t="n">
        <f aca="false">SUM(L177/J177*100)</f>
        <v>0</v>
      </c>
      <c r="N177" s="38"/>
      <c r="O177" s="36" t="n">
        <f aca="false">SUM(C177+I177)</f>
        <v>179.086956521739</v>
      </c>
    </row>
    <row r="178" customFormat="false" ht="12.75" hidden="true" customHeight="false" outlineLevel="0" collapsed="false">
      <c r="A178" s="106" t="s">
        <v>336</v>
      </c>
      <c r="B178" s="130" t="s">
        <v>337</v>
      </c>
      <c r="C178" s="41" t="n">
        <f aca="false">E178+H178</f>
        <v>177.8287001287</v>
      </c>
      <c r="D178" s="41" t="n">
        <v>78.5</v>
      </c>
      <c r="E178" s="42" t="n">
        <v>77.7</v>
      </c>
      <c r="F178" s="42" t="n">
        <v>77.8</v>
      </c>
      <c r="G178" s="37" t="n">
        <f aca="false">SUM(E178/D178*100)</f>
        <v>98.9808917197452</v>
      </c>
      <c r="H178" s="37" t="n">
        <f aca="false">SUM(F178/E178*100)</f>
        <v>100.1287001287</v>
      </c>
      <c r="I178" s="41" t="n">
        <f aca="false">J178+M178</f>
        <v>0</v>
      </c>
      <c r="J178" s="42"/>
      <c r="K178" s="42"/>
      <c r="L178" s="42"/>
      <c r="M178" s="42"/>
      <c r="N178" s="42"/>
      <c r="O178" s="36" t="n">
        <f aca="false">SUM(C178+I178)</f>
        <v>177.8287001287</v>
      </c>
    </row>
    <row r="179" customFormat="false" ht="22.5" hidden="true" customHeight="false" outlineLevel="0" collapsed="false">
      <c r="A179" s="106" t="s">
        <v>338</v>
      </c>
      <c r="B179" s="130" t="s">
        <v>339</v>
      </c>
      <c r="C179" s="41" t="n">
        <f aca="false">E179+H179</f>
        <v>374.363556851312</v>
      </c>
      <c r="D179" s="41" t="n">
        <v>240.4</v>
      </c>
      <c r="E179" s="42" t="n">
        <v>274.4</v>
      </c>
      <c r="F179" s="42" t="n">
        <v>274.3</v>
      </c>
      <c r="G179" s="37" t="n">
        <f aca="false">SUM(E179/D179*100)</f>
        <v>114.14309484193</v>
      </c>
      <c r="H179" s="37" t="n">
        <f aca="false">SUM(F179/E179*100)</f>
        <v>99.963556851312</v>
      </c>
      <c r="I179" s="41" t="n">
        <f aca="false">J179+M179</f>
        <v>0</v>
      </c>
      <c r="J179" s="42"/>
      <c r="K179" s="42"/>
      <c r="L179" s="42"/>
      <c r="M179" s="42"/>
      <c r="N179" s="42"/>
      <c r="O179" s="36" t="n">
        <f aca="false">SUM(C179+I179)</f>
        <v>374.363556851312</v>
      </c>
    </row>
    <row r="180" customFormat="false" ht="12.75" hidden="true" customHeight="false" outlineLevel="0" collapsed="false">
      <c r="A180" s="106" t="s">
        <v>340</v>
      </c>
      <c r="B180" s="130" t="s">
        <v>341</v>
      </c>
      <c r="C180" s="41" t="n">
        <f aca="false">E180+H180</f>
        <v>132</v>
      </c>
      <c r="D180" s="41" t="n">
        <v>28.1</v>
      </c>
      <c r="E180" s="42" t="n">
        <v>32</v>
      </c>
      <c r="F180" s="42" t="n">
        <v>32</v>
      </c>
      <c r="G180" s="37" t="n">
        <f aca="false">SUM(E180/D180*100)</f>
        <v>113.879003558719</v>
      </c>
      <c r="H180" s="37" t="n">
        <f aca="false">SUM(F180/E180*100)</f>
        <v>100</v>
      </c>
      <c r="I180" s="41" t="n">
        <f aca="false">J180+M180</f>
        <v>0</v>
      </c>
      <c r="J180" s="42"/>
      <c r="K180" s="42"/>
      <c r="L180" s="42"/>
      <c r="M180" s="42"/>
      <c r="N180" s="42"/>
      <c r="O180" s="36" t="n">
        <f aca="false">SUM(C180+I180)</f>
        <v>132</v>
      </c>
    </row>
    <row r="181" customFormat="false" ht="22.5" hidden="true" customHeight="false" outlineLevel="0" collapsed="false">
      <c r="A181" s="106" t="s">
        <v>342</v>
      </c>
      <c r="B181" s="130" t="s">
        <v>343</v>
      </c>
      <c r="C181" s="41" t="n">
        <f aca="false">E181+H181</f>
        <v>101.52641509434</v>
      </c>
      <c r="D181" s="41" t="n">
        <v>15.4</v>
      </c>
      <c r="E181" s="42" t="n">
        <v>5.3</v>
      </c>
      <c r="F181" s="42" t="n">
        <v>5.1</v>
      </c>
      <c r="G181" s="37" t="n">
        <f aca="false">SUM(E181/D181*100)</f>
        <v>34.4155844155844</v>
      </c>
      <c r="H181" s="37" t="n">
        <f aca="false">SUM(F181/E181*100)</f>
        <v>96.2264150943396</v>
      </c>
      <c r="I181" s="41" t="n">
        <f aca="false">J181+M181</f>
        <v>0</v>
      </c>
      <c r="J181" s="42"/>
      <c r="K181" s="42"/>
      <c r="L181" s="42"/>
      <c r="M181" s="42"/>
      <c r="N181" s="42"/>
      <c r="O181" s="36" t="n">
        <f aca="false">SUM(C181+I181)</f>
        <v>101.52641509434</v>
      </c>
    </row>
    <row r="182" customFormat="false" ht="12.75" hidden="true" customHeight="false" outlineLevel="0" collapsed="false">
      <c r="A182" s="106" t="s">
        <v>344</v>
      </c>
      <c r="B182" s="130" t="s">
        <v>345</v>
      </c>
      <c r="C182" s="41" t="n">
        <f aca="false">E182+H182</f>
        <v>248.6</v>
      </c>
      <c r="D182" s="41" t="n">
        <v>126.6</v>
      </c>
      <c r="E182" s="42" t="n">
        <v>148.6</v>
      </c>
      <c r="F182" s="42" t="n">
        <v>148.6</v>
      </c>
      <c r="G182" s="37" t="n">
        <f aca="false">SUM(E182/D182*100)</f>
        <v>117.3775671406</v>
      </c>
      <c r="H182" s="37" t="n">
        <f aca="false">SUM(F182/E182*100)</f>
        <v>100</v>
      </c>
      <c r="I182" s="41" t="n">
        <f aca="false">J182+M182</f>
        <v>0</v>
      </c>
      <c r="J182" s="42"/>
      <c r="K182" s="42"/>
      <c r="L182" s="42"/>
      <c r="M182" s="42"/>
      <c r="N182" s="42"/>
      <c r="O182" s="36" t="n">
        <f aca="false">SUM(C182+I182)</f>
        <v>248.6</v>
      </c>
    </row>
    <row r="183" customFormat="false" ht="12.75" hidden="true" customHeight="false" outlineLevel="0" collapsed="false">
      <c r="A183" s="106" t="s">
        <v>346</v>
      </c>
      <c r="B183" s="130" t="s">
        <v>347</v>
      </c>
      <c r="C183" s="41" t="n">
        <f aca="false">E183+H183</f>
        <v>399.4</v>
      </c>
      <c r="D183" s="41" t="n">
        <v>243</v>
      </c>
      <c r="E183" s="42" t="n">
        <v>299.4</v>
      </c>
      <c r="F183" s="42" t="n">
        <v>299.4</v>
      </c>
      <c r="G183" s="37" t="n">
        <f aca="false">SUM(E183/D183*100)</f>
        <v>123.20987654321</v>
      </c>
      <c r="H183" s="37" t="n">
        <f aca="false">SUM(F183/E183*100)</f>
        <v>100</v>
      </c>
      <c r="I183" s="41" t="n">
        <f aca="false">J183+M183</f>
        <v>0</v>
      </c>
      <c r="J183" s="42"/>
      <c r="K183" s="42"/>
      <c r="L183" s="42"/>
      <c r="M183" s="42"/>
      <c r="N183" s="42"/>
      <c r="O183" s="36" t="n">
        <f aca="false">SUM(C183+I183)</f>
        <v>399.4</v>
      </c>
    </row>
    <row r="184" customFormat="false" ht="22.5" hidden="true" customHeight="false" outlineLevel="0" collapsed="false">
      <c r="A184" s="106" t="s">
        <v>348</v>
      </c>
      <c r="B184" s="130" t="s">
        <v>349</v>
      </c>
      <c r="C184" s="41" t="n">
        <f aca="false">E184+H184</f>
        <v>192.764285714286</v>
      </c>
      <c r="D184" s="41" t="n">
        <v>139.3</v>
      </c>
      <c r="E184" s="42" t="n">
        <v>100.8</v>
      </c>
      <c r="F184" s="42" t="n">
        <v>92.7</v>
      </c>
      <c r="G184" s="37" t="n">
        <f aca="false">SUM(E184/D184*100)</f>
        <v>72.3618090452261</v>
      </c>
      <c r="H184" s="37" t="n">
        <f aca="false">SUM(F184/E184*100)</f>
        <v>91.9642857142857</v>
      </c>
      <c r="I184" s="41" t="n">
        <f aca="false">J184+M184</f>
        <v>0</v>
      </c>
      <c r="J184" s="42"/>
      <c r="K184" s="42"/>
      <c r="L184" s="42"/>
      <c r="M184" s="42"/>
      <c r="N184" s="42"/>
      <c r="O184" s="36" t="n">
        <f aca="false">SUM(C184+I184)</f>
        <v>192.764285714286</v>
      </c>
    </row>
    <row r="185" customFormat="false" ht="12.75" hidden="true" customHeight="false" outlineLevel="0" collapsed="false">
      <c r="A185" s="106" t="s">
        <v>350</v>
      </c>
      <c r="B185" s="130" t="s">
        <v>351</v>
      </c>
      <c r="C185" s="41" t="e">
        <f aca="false">E185+H185</f>
        <v>#DIV/0!</v>
      </c>
      <c r="D185" s="41" t="n">
        <v>20</v>
      </c>
      <c r="E185" s="42"/>
      <c r="F185" s="42"/>
      <c r="G185" s="37" t="n">
        <f aca="false">SUM(E185/D185*100)</f>
        <v>0</v>
      </c>
      <c r="H185" s="37" t="e">
        <f aca="false">SUM(F185/E185*100)</f>
        <v>#DIV/0!</v>
      </c>
      <c r="I185" s="41"/>
      <c r="J185" s="42"/>
      <c r="K185" s="42"/>
      <c r="L185" s="42"/>
      <c r="M185" s="42"/>
      <c r="N185" s="42"/>
      <c r="O185" s="36" t="e">
        <f aca="false">SUM(C185+I185)</f>
        <v>#DIV/0!</v>
      </c>
    </row>
    <row r="186" customFormat="false" ht="22.5" hidden="true" customHeight="false" outlineLevel="0" collapsed="false">
      <c r="A186" s="106" t="s">
        <v>203</v>
      </c>
      <c r="B186" s="139" t="s">
        <v>204</v>
      </c>
      <c r="C186" s="41" t="n">
        <f aca="false">E186+H186</f>
        <v>139.373903002309</v>
      </c>
      <c r="D186" s="41" t="n">
        <v>38</v>
      </c>
      <c r="E186" s="42" t="n">
        <v>43.3</v>
      </c>
      <c r="F186" s="42" t="n">
        <v>41.6</v>
      </c>
      <c r="G186" s="37" t="n">
        <f aca="false">SUM(E186/D186*100)</f>
        <v>113.947368421053</v>
      </c>
      <c r="H186" s="37" t="n">
        <f aca="false">SUM(F186/E186*100)</f>
        <v>96.0739030023095</v>
      </c>
      <c r="I186" s="41" t="n">
        <f aca="false">J186+M186</f>
        <v>0</v>
      </c>
      <c r="J186" s="42"/>
      <c r="K186" s="42"/>
      <c r="L186" s="42"/>
      <c r="M186" s="42"/>
      <c r="N186" s="42"/>
      <c r="O186" s="36" t="n">
        <f aca="false">SUM(C186+I186)</f>
        <v>139.373903002309</v>
      </c>
    </row>
    <row r="187" customFormat="false" ht="12.75" hidden="true" customHeight="false" outlineLevel="0" collapsed="false">
      <c r="A187" s="106" t="s">
        <v>201</v>
      </c>
      <c r="B187" s="139" t="s">
        <v>352</v>
      </c>
      <c r="C187" s="41" t="n">
        <f aca="false">E187+H187</f>
        <v>399.933388870377</v>
      </c>
      <c r="D187" s="41" t="n">
        <v>257.9</v>
      </c>
      <c r="E187" s="42" t="n">
        <v>300.1</v>
      </c>
      <c r="F187" s="42" t="n">
        <v>299.6</v>
      </c>
      <c r="G187" s="37" t="n">
        <f aca="false">SUM(E187/D187*100)</f>
        <v>116.362931368748</v>
      </c>
      <c r="H187" s="37" t="n">
        <f aca="false">SUM(F187/E187*100)</f>
        <v>99.8333888703765</v>
      </c>
      <c r="I187" s="41" t="n">
        <f aca="false">J187+M187</f>
        <v>0</v>
      </c>
      <c r="J187" s="42"/>
      <c r="K187" s="42"/>
      <c r="L187" s="42"/>
      <c r="M187" s="42"/>
      <c r="N187" s="42"/>
      <c r="O187" s="36" t="n">
        <f aca="false">SUM(C187+I187)</f>
        <v>399.933388870377</v>
      </c>
    </row>
    <row r="188" customFormat="false" ht="21" hidden="true" customHeight="true" outlineLevel="0" collapsed="false">
      <c r="A188" s="106" t="s">
        <v>353</v>
      </c>
      <c r="B188" s="139" t="s">
        <v>354</v>
      </c>
      <c r="C188" s="41" t="n">
        <f aca="false">E188+H188</f>
        <v>291.924114930734</v>
      </c>
      <c r="D188" s="41" t="n">
        <v>148.3</v>
      </c>
      <c r="E188" s="42" t="n">
        <v>194.9</v>
      </c>
      <c r="F188" s="42" t="n">
        <v>189.1</v>
      </c>
      <c r="G188" s="37" t="n">
        <f aca="false">SUM(E188/D188*100)</f>
        <v>131.42279163857</v>
      </c>
      <c r="H188" s="37" t="n">
        <f aca="false">SUM(F188/E188*100)</f>
        <v>97.0241149307337</v>
      </c>
      <c r="I188" s="41" t="n">
        <f aca="false">J188+M188</f>
        <v>200.3</v>
      </c>
      <c r="J188" s="42" t="n">
        <v>0.3</v>
      </c>
      <c r="K188" s="42"/>
      <c r="L188" s="42" t="n">
        <v>0.6</v>
      </c>
      <c r="M188" s="37" t="n">
        <f aca="false">SUM(L188/J188*100)</f>
        <v>200</v>
      </c>
      <c r="N188" s="42"/>
      <c r="O188" s="36" t="n">
        <f aca="false">SUM(C188+I188)</f>
        <v>492.224114930734</v>
      </c>
    </row>
    <row r="189" customFormat="false" ht="22.5" hidden="true" customHeight="false" outlineLevel="0" collapsed="false">
      <c r="A189" s="106" t="s">
        <v>355</v>
      </c>
      <c r="B189" s="139" t="s">
        <v>356</v>
      </c>
      <c r="C189" s="41" t="n">
        <f aca="false">E189+H189</f>
        <v>150</v>
      </c>
      <c r="D189" s="41" t="n">
        <v>45</v>
      </c>
      <c r="E189" s="42" t="n">
        <v>50</v>
      </c>
      <c r="F189" s="42" t="n">
        <v>50</v>
      </c>
      <c r="G189" s="37" t="n">
        <f aca="false">SUM(E189/D189*100)</f>
        <v>111.111111111111</v>
      </c>
      <c r="H189" s="37" t="n">
        <f aca="false">SUM(F189/E189*100)</f>
        <v>100</v>
      </c>
      <c r="I189" s="41" t="n">
        <f aca="false">J189+M189</f>
        <v>0</v>
      </c>
      <c r="J189" s="42"/>
      <c r="K189" s="42"/>
      <c r="L189" s="42"/>
      <c r="M189" s="42"/>
      <c r="N189" s="42"/>
      <c r="O189" s="36" t="n">
        <f aca="false">SUM(C189+I189)</f>
        <v>150</v>
      </c>
    </row>
    <row r="190" customFormat="false" ht="22.5" hidden="true" customHeight="false" outlineLevel="0" collapsed="false">
      <c r="A190" s="106" t="s">
        <v>357</v>
      </c>
      <c r="B190" s="139" t="s">
        <v>358</v>
      </c>
      <c r="C190" s="41" t="n">
        <f aca="false">E190+H190</f>
        <v>137.6</v>
      </c>
      <c r="D190" s="41" t="n">
        <v>49.2</v>
      </c>
      <c r="E190" s="42" t="n">
        <v>37.6</v>
      </c>
      <c r="F190" s="42" t="n">
        <v>37.6</v>
      </c>
      <c r="G190" s="37" t="n">
        <f aca="false">SUM(E190/D190*100)</f>
        <v>76.4227642276423</v>
      </c>
      <c r="H190" s="37" t="n">
        <f aca="false">SUM(F190/E190*100)</f>
        <v>100</v>
      </c>
      <c r="I190" s="41" t="n">
        <f aca="false">J190+M190</f>
        <v>0</v>
      </c>
      <c r="J190" s="42"/>
      <c r="K190" s="42"/>
      <c r="L190" s="42"/>
      <c r="M190" s="42"/>
      <c r="N190" s="42"/>
      <c r="O190" s="36" t="n">
        <f aca="false">SUM(C190+I190)</f>
        <v>137.6</v>
      </c>
    </row>
    <row r="191" customFormat="false" ht="33.75" hidden="true" customHeight="false" outlineLevel="0" collapsed="false">
      <c r="A191" s="106" t="s">
        <v>359</v>
      </c>
      <c r="B191" s="139" t="s">
        <v>360</v>
      </c>
      <c r="C191" s="41" t="n">
        <f aca="false">E191+H191</f>
        <v>149</v>
      </c>
      <c r="D191" s="41" t="n">
        <v>72</v>
      </c>
      <c r="E191" s="42" t="n">
        <v>49</v>
      </c>
      <c r="F191" s="42" t="n">
        <v>49</v>
      </c>
      <c r="G191" s="37" t="n">
        <f aca="false">SUM(E191/D191*100)</f>
        <v>68.0555555555556</v>
      </c>
      <c r="H191" s="37" t="n">
        <f aca="false">SUM(F191/E191*100)</f>
        <v>100</v>
      </c>
      <c r="I191" s="41" t="n">
        <f aca="false">J191+M191</f>
        <v>0</v>
      </c>
      <c r="J191" s="42"/>
      <c r="K191" s="42"/>
      <c r="L191" s="42"/>
      <c r="M191" s="42"/>
      <c r="N191" s="42"/>
      <c r="O191" s="36" t="n">
        <f aca="false">SUM(C191+I191)</f>
        <v>149</v>
      </c>
    </row>
    <row r="192" customFormat="false" ht="12.75" hidden="true" customHeight="false" outlineLevel="0" collapsed="false">
      <c r="A192" s="106"/>
      <c r="B192" s="139"/>
      <c r="C192" s="41"/>
      <c r="D192" s="41"/>
      <c r="E192" s="42"/>
      <c r="F192" s="42"/>
      <c r="G192" s="37" t="e">
        <f aca="false">SUM(E192/D192*100)</f>
        <v>#DIV/0!</v>
      </c>
      <c r="H192" s="37" t="e">
        <f aca="false">SUM(F192/E192*100)</f>
        <v>#DIV/0!</v>
      </c>
      <c r="I192" s="41"/>
      <c r="J192" s="42"/>
      <c r="K192" s="42"/>
      <c r="L192" s="42"/>
      <c r="M192" s="42"/>
      <c r="N192" s="42"/>
      <c r="O192" s="36"/>
    </row>
    <row r="193" customFormat="false" ht="12.75" hidden="true" customHeight="false" outlineLevel="0" collapsed="false">
      <c r="A193" s="106"/>
      <c r="B193" s="173" t="s">
        <v>61</v>
      </c>
      <c r="C193" s="41" t="e">
        <f aca="false">SUM(C170:C191)</f>
        <v>#DIV/0!</v>
      </c>
      <c r="D193" s="41" t="n">
        <f aca="false">SUM(D170:D191)</f>
        <v>2721</v>
      </c>
      <c r="E193" s="41" t="n">
        <f aca="false">SUM(E170:E191)</f>
        <v>2628.7</v>
      </c>
      <c r="F193" s="41" t="n">
        <f aca="false">SUM(F170:F191)</f>
        <v>2503.9</v>
      </c>
      <c r="G193" s="37" t="n">
        <f aca="false">SUM(E193/D193*100)</f>
        <v>96.6078647556046</v>
      </c>
      <c r="H193" s="37" t="n">
        <f aca="false">SUM(F193/E193*100)</f>
        <v>95.2524061323088</v>
      </c>
      <c r="I193" s="41" t="n">
        <f aca="false">SUM(I170:I191)</f>
        <v>284.8</v>
      </c>
      <c r="J193" s="41" t="n">
        <f aca="false">SUM(J170:J191)</f>
        <v>84.8</v>
      </c>
      <c r="K193" s="41" t="n">
        <f aca="false">SUM(K170:K191)</f>
        <v>0</v>
      </c>
      <c r="L193" s="41" t="n">
        <f aca="false">SUM(L170:L191)</f>
        <v>0.6</v>
      </c>
      <c r="M193" s="49" t="n">
        <f aca="false">SUM(L193/J193*100)</f>
        <v>0.707547169811321</v>
      </c>
      <c r="N193" s="41" t="n">
        <f aca="false">SUM(N170:N191)</f>
        <v>0</v>
      </c>
      <c r="O193" s="41" t="e">
        <f aca="false">SUM(O170:O191)</f>
        <v>#DIV/0!</v>
      </c>
    </row>
    <row r="194" customFormat="false" ht="12.75" hidden="true" customHeight="false" outlineLevel="0" collapsed="false">
      <c r="A194" s="106"/>
      <c r="B194" s="206" t="s">
        <v>206</v>
      </c>
      <c r="C194" s="41"/>
      <c r="D194" s="41"/>
      <c r="E194" s="41"/>
      <c r="F194" s="41"/>
      <c r="G194" s="37"/>
      <c r="H194" s="37"/>
      <c r="I194" s="41"/>
      <c r="J194" s="41"/>
      <c r="K194" s="41"/>
      <c r="L194" s="41"/>
      <c r="M194" s="41"/>
      <c r="N194" s="41"/>
      <c r="O194" s="36" t="n">
        <f aca="false">SUM(C194+I194)</f>
        <v>0</v>
      </c>
    </row>
    <row r="195" customFormat="false" ht="12.75" hidden="true" customHeight="false" outlineLevel="0" collapsed="false">
      <c r="A195" s="146" t="s">
        <v>205</v>
      </c>
      <c r="B195" s="139" t="s">
        <v>206</v>
      </c>
      <c r="C195" s="41" t="n">
        <f aca="false">E195+H195</f>
        <v>177.505418719212</v>
      </c>
      <c r="D195" s="41" t="n">
        <v>74.9</v>
      </c>
      <c r="E195" s="42" t="n">
        <v>81.2</v>
      </c>
      <c r="F195" s="42" t="n">
        <v>78.2</v>
      </c>
      <c r="G195" s="37" t="n">
        <f aca="false">SUM(E195/D195*100)</f>
        <v>108.411214953271</v>
      </c>
      <c r="H195" s="37" t="n">
        <f aca="false">SUM(F195/E195*100)</f>
        <v>96.3054187192118</v>
      </c>
      <c r="I195" s="44" t="n">
        <f aca="false">SUM(J195,M195)</f>
        <v>20.1421768707483</v>
      </c>
      <c r="J195" s="41" t="n">
        <v>14.7</v>
      </c>
      <c r="K195" s="41"/>
      <c r="L195" s="41" t="n">
        <v>0.8</v>
      </c>
      <c r="M195" s="37" t="n">
        <f aca="false">SUM(L195/J195*100)</f>
        <v>5.4421768707483</v>
      </c>
      <c r="N195" s="41"/>
      <c r="O195" s="36" t="n">
        <f aca="false">SUM(C195+I195)</f>
        <v>197.64759558996</v>
      </c>
    </row>
    <row r="196" customFormat="false" ht="12.75" hidden="true" customHeight="false" outlineLevel="0" collapsed="false">
      <c r="A196" s="146" t="s">
        <v>361</v>
      </c>
      <c r="B196" s="139" t="s">
        <v>362</v>
      </c>
      <c r="C196" s="41"/>
      <c r="D196" s="41"/>
      <c r="E196" s="42"/>
      <c r="F196" s="42"/>
      <c r="G196" s="37"/>
      <c r="H196" s="37"/>
      <c r="I196" s="44"/>
      <c r="J196" s="41" t="n">
        <v>2.7</v>
      </c>
      <c r="K196" s="41"/>
      <c r="L196" s="41" t="n">
        <v>0.2</v>
      </c>
      <c r="M196" s="37" t="n">
        <f aca="false">SUM(L196/J196*100)</f>
        <v>7.40740740740741</v>
      </c>
      <c r="N196" s="41"/>
      <c r="O196" s="36"/>
    </row>
    <row r="197" customFormat="false" ht="12.75" hidden="true" customHeight="false" outlineLevel="0" collapsed="false">
      <c r="A197" s="106"/>
      <c r="B197" s="13" t="s">
        <v>363</v>
      </c>
      <c r="C197" s="41"/>
      <c r="D197" s="41"/>
      <c r="E197" s="42"/>
      <c r="F197" s="42"/>
      <c r="G197" s="37"/>
      <c r="H197" s="37"/>
      <c r="I197" s="41"/>
      <c r="J197" s="42"/>
      <c r="K197" s="42"/>
      <c r="L197" s="42"/>
      <c r="M197" s="42"/>
      <c r="N197" s="42"/>
      <c r="O197" s="36" t="n">
        <f aca="false">SUM(C197+I197)</f>
        <v>0</v>
      </c>
    </row>
    <row r="198" customFormat="false" ht="12.75" hidden="true" customHeight="false" outlineLevel="0" collapsed="false">
      <c r="A198" s="106" t="s">
        <v>313</v>
      </c>
      <c r="B198" s="130" t="s">
        <v>314</v>
      </c>
      <c r="C198" s="41" t="n">
        <f aca="false">E198+H198</f>
        <v>0</v>
      </c>
      <c r="D198" s="41" t="n">
        <v>0</v>
      </c>
      <c r="E198" s="37"/>
      <c r="F198" s="37"/>
      <c r="G198" s="37"/>
      <c r="H198" s="37"/>
      <c r="I198" s="44" t="n">
        <f aca="false">SUM(J198,M198)</f>
        <v>57.8</v>
      </c>
      <c r="J198" s="37" t="n">
        <v>57.8</v>
      </c>
      <c r="K198" s="37"/>
      <c r="L198" s="37"/>
      <c r="M198" s="37" t="n">
        <f aca="false">SUM(L198/J198*100)</f>
        <v>0</v>
      </c>
      <c r="N198" s="37"/>
      <c r="O198" s="36" t="n">
        <f aca="false">SUM(C198+I198)</f>
        <v>57.8</v>
      </c>
    </row>
    <row r="199" customFormat="false" ht="22.5" hidden="true" customHeight="false" outlineLevel="0" collapsed="false">
      <c r="A199" s="106" t="s">
        <v>364</v>
      </c>
      <c r="B199" s="130" t="s">
        <v>365</v>
      </c>
      <c r="C199" s="36" t="n">
        <f aca="false">E199+H199</f>
        <v>0</v>
      </c>
      <c r="D199" s="36" t="n">
        <v>0</v>
      </c>
      <c r="E199" s="37"/>
      <c r="F199" s="37"/>
      <c r="G199" s="37"/>
      <c r="H199" s="37"/>
      <c r="I199" s="44" t="n">
        <f aca="false">SUM(J199,M199)</f>
        <v>32.9</v>
      </c>
      <c r="J199" s="37" t="n">
        <v>32.9</v>
      </c>
      <c r="K199" s="37"/>
      <c r="L199" s="37"/>
      <c r="M199" s="37" t="n">
        <f aca="false">SUM(L199/J199*100)</f>
        <v>0</v>
      </c>
      <c r="N199" s="37"/>
      <c r="O199" s="36" t="n">
        <f aca="false">SUM(C199+I199)</f>
        <v>32.9</v>
      </c>
    </row>
    <row r="200" customFormat="false" ht="12.75" hidden="true" customHeight="false" outlineLevel="0" collapsed="false">
      <c r="A200" s="106"/>
      <c r="B200" s="207" t="s">
        <v>61</v>
      </c>
      <c r="C200" s="36" t="n">
        <f aca="false">SUM(C198:C198)</f>
        <v>0</v>
      </c>
      <c r="D200" s="36" t="n">
        <f aca="false">SUM(D198:D198)</f>
        <v>0</v>
      </c>
      <c r="E200" s="36" t="n">
        <f aca="false">SUM(E198:E198)</f>
        <v>0</v>
      </c>
      <c r="F200" s="36" t="n">
        <f aca="false">SUM(F198:F198)</f>
        <v>0</v>
      </c>
      <c r="G200" s="37"/>
      <c r="H200" s="37"/>
      <c r="I200" s="44" t="n">
        <f aca="false">SUM(J200,M200)</f>
        <v>90.7</v>
      </c>
      <c r="J200" s="36" t="n">
        <f aca="false">SUM(J198:J199)</f>
        <v>90.7</v>
      </c>
      <c r="K200" s="36" t="n">
        <f aca="false">SUM(K198:K199)</f>
        <v>0</v>
      </c>
      <c r="L200" s="36" t="n">
        <f aca="false">SUM(L198:L199)</f>
        <v>0</v>
      </c>
      <c r="M200" s="49" t="n">
        <f aca="false">SUM(L200/J200*100)</f>
        <v>0</v>
      </c>
      <c r="N200" s="36" t="n">
        <f aca="false">SUM(N198:N199)</f>
        <v>0</v>
      </c>
      <c r="O200" s="36" t="n">
        <f aca="false">SUM(O198:O199)</f>
        <v>90.7</v>
      </c>
    </row>
    <row r="201" customFormat="false" ht="0.75" hidden="true" customHeight="true" outlineLevel="0" collapsed="false">
      <c r="A201" s="106"/>
      <c r="B201" s="130"/>
      <c r="C201" s="36"/>
      <c r="D201" s="36"/>
      <c r="E201" s="78"/>
      <c r="F201" s="78"/>
      <c r="G201" s="37" t="e">
        <f aca="false">SUM(E201/D201*100)</f>
        <v>#DIV/0!</v>
      </c>
      <c r="H201" s="37" t="e">
        <f aca="false">SUM(F201/E201*100)</f>
        <v>#DIV/0!</v>
      </c>
      <c r="I201" s="44"/>
      <c r="J201" s="78"/>
      <c r="K201" s="78"/>
      <c r="L201" s="78"/>
      <c r="M201" s="37" t="e">
        <f aca="false">SUM(L201/J201*100)</f>
        <v>#DIV/0!</v>
      </c>
      <c r="N201" s="78"/>
      <c r="O201" s="36" t="n">
        <f aca="false">SUM(C201+I201)</f>
        <v>0</v>
      </c>
    </row>
    <row r="202" customFormat="false" ht="12.75" hidden="true" customHeight="false" outlineLevel="0" collapsed="false">
      <c r="A202" s="106"/>
      <c r="B202" s="173"/>
      <c r="C202" s="36"/>
      <c r="D202" s="36"/>
      <c r="E202" s="36"/>
      <c r="F202" s="36"/>
      <c r="G202" s="37" t="e">
        <f aca="false">SUM(E202/D202*100)</f>
        <v>#DIV/0!</v>
      </c>
      <c r="H202" s="37" t="e">
        <f aca="false">SUM(F202/E202*100)</f>
        <v>#DIV/0!</v>
      </c>
      <c r="I202" s="44"/>
      <c r="J202" s="36"/>
      <c r="K202" s="36"/>
      <c r="L202" s="36"/>
      <c r="M202" s="37" t="e">
        <f aca="false">SUM(L202/J202*100)</f>
        <v>#DIV/0!</v>
      </c>
      <c r="N202" s="36"/>
      <c r="O202" s="36"/>
    </row>
    <row r="203" customFormat="false" ht="12.75" hidden="true" customHeight="false" outlineLevel="0" collapsed="false">
      <c r="A203" s="106"/>
      <c r="B203" s="173" t="s">
        <v>177</v>
      </c>
      <c r="C203" s="176" t="e">
        <f aca="false">SUM(C134,C148,C160,C168,C193,C200,+C195)</f>
        <v>#DIV/0!</v>
      </c>
      <c r="D203" s="176" t="n">
        <f aca="false">SUM(D134,D148,D160,D168,D193,D200,+D195)</f>
        <v>19777.2</v>
      </c>
      <c r="E203" s="176" t="n">
        <f aca="false">SUM(E134,E148,E160,E168,E193,E200,E202+E195)</f>
        <v>27891.7</v>
      </c>
      <c r="F203" s="176" t="n">
        <f aca="false">SUM(F134,F148,F160,F168,F193,F200,F202+F195)</f>
        <v>23443.8</v>
      </c>
      <c r="G203" s="177" t="n">
        <f aca="false">SUM(E203/D203*100)</f>
        <v>141.029569403151</v>
      </c>
      <c r="H203" s="177" t="n">
        <f aca="false">SUM(F203/E203*100)</f>
        <v>84.0529619922773</v>
      </c>
      <c r="I203" s="64" t="n">
        <f aca="false">SUM(J203,M203)</f>
        <v>1353.22879377432</v>
      </c>
      <c r="J203" s="176" t="n">
        <f aca="false">SUM(J134,J148,J160,J168,J193,J200,J202+J195+J196)</f>
        <v>1336.4</v>
      </c>
      <c r="K203" s="176" t="n">
        <f aca="false">SUM(K134,K148,K160,K168,K193,K200,K202+K195)</f>
        <v>0</v>
      </c>
      <c r="L203" s="176" t="n">
        <f aca="false">SUM(L134,L148,L160,L168,L193,L200,L202+L195+L196)</f>
        <v>224.9</v>
      </c>
      <c r="M203" s="177" t="n">
        <f aca="false">SUM(L203/J203*100)</f>
        <v>16.8287937743191</v>
      </c>
      <c r="N203" s="176" t="n">
        <f aca="false">SUM(N134,N148,N160,N168,N193,N200,N202)</f>
        <v>0</v>
      </c>
      <c r="O203" s="176" t="e">
        <f aca="false">SUM(C203+I203)</f>
        <v>#DIV/0!</v>
      </c>
    </row>
    <row r="204" customFormat="false" ht="12.75" hidden="true" customHeight="false" outlineLevel="0" collapsed="false">
      <c r="A204" s="1"/>
      <c r="B204" s="202"/>
      <c r="C204" s="5"/>
      <c r="D204" s="5"/>
      <c r="E204" s="4"/>
      <c r="F204" s="4"/>
      <c r="G204" s="4"/>
      <c r="H204" s="4"/>
      <c r="I204" s="5"/>
      <c r="J204" s="4"/>
      <c r="K204" s="4"/>
      <c r="L204" s="4"/>
      <c r="M204" s="4"/>
      <c r="N204" s="4"/>
      <c r="O204" s="208"/>
    </row>
    <row r="205" customFormat="false" ht="12.75" hidden="true" customHeight="false" outlineLevel="0" collapsed="false">
      <c r="A205" s="1"/>
      <c r="B205" s="202"/>
      <c r="C205" s="5"/>
      <c r="D205" s="5"/>
      <c r="E205" s="4"/>
      <c r="F205" s="4"/>
      <c r="G205" s="4"/>
      <c r="H205" s="4"/>
      <c r="I205" s="5"/>
      <c r="J205" s="4"/>
      <c r="K205" s="4"/>
      <c r="L205" s="4"/>
      <c r="M205" s="4"/>
      <c r="N205" s="4"/>
      <c r="O205" s="5"/>
    </row>
    <row r="206" customFormat="false" ht="12.75" hidden="true" customHeight="false" outlineLevel="0" collapsed="false">
      <c r="A206" s="87"/>
      <c r="B206" s="196" t="s">
        <v>366</v>
      </c>
      <c r="C206" s="5"/>
      <c r="D206" s="5"/>
      <c r="E206" s="5"/>
      <c r="F206" s="5"/>
      <c r="G206" s="5"/>
      <c r="H206" s="5"/>
      <c r="I206" s="50"/>
      <c r="J206" s="50"/>
      <c r="K206" s="50"/>
      <c r="L206" s="5" t="s">
        <v>367</v>
      </c>
      <c r="M206" s="50"/>
      <c r="N206" s="50"/>
      <c r="O206" s="50"/>
    </row>
    <row r="207" customFormat="false" ht="12.75" hidden="false" customHeight="false" outlineLevel="0" collapsed="false">
      <c r="A207" s="1"/>
      <c r="B207" s="202"/>
      <c r="C207" s="5"/>
      <c r="D207" s="5"/>
      <c r="E207" s="5"/>
      <c r="F207" s="4"/>
      <c r="G207" s="4"/>
      <c r="H207" s="5"/>
      <c r="I207" s="5"/>
      <c r="J207" s="4"/>
      <c r="K207" s="4"/>
      <c r="L207" s="4"/>
      <c r="M207" s="4"/>
      <c r="N207" s="4"/>
      <c r="O207" s="5"/>
    </row>
    <row r="208" customFormat="false" ht="12.75" hidden="false" customHeight="false" outlineLevel="0" collapsed="false">
      <c r="A208" s="1"/>
      <c r="B208" s="196"/>
      <c r="C208" s="5"/>
      <c r="D208" s="5"/>
      <c r="E208" s="5"/>
      <c r="F208" s="5"/>
      <c r="G208" s="5"/>
      <c r="H208" s="5"/>
      <c r="I208" s="5"/>
      <c r="J208" s="4"/>
      <c r="K208" s="4"/>
      <c r="L208" s="4"/>
      <c r="M208" s="4"/>
      <c r="N208" s="4"/>
      <c r="O208" s="5"/>
    </row>
    <row r="209" customFormat="false" ht="12.75" hidden="false" customHeight="false" outlineLevel="0" collapsed="false">
      <c r="A209" s="1"/>
      <c r="B209" s="196"/>
      <c r="C209" s="5"/>
      <c r="D209" s="5"/>
      <c r="E209" s="5"/>
      <c r="F209" s="5"/>
      <c r="G209" s="5"/>
      <c r="H209" s="5"/>
      <c r="I209" s="5"/>
      <c r="J209" s="4"/>
      <c r="K209" s="4"/>
      <c r="L209" s="4"/>
      <c r="M209" s="4"/>
      <c r="N209" s="4"/>
      <c r="O209" s="5"/>
    </row>
    <row r="210" customFormat="false" ht="12.75" hidden="false" customHeight="false" outlineLevel="0" collapsed="false">
      <c r="A210" s="1"/>
      <c r="B210" s="201"/>
      <c r="C210" s="5"/>
      <c r="D210" s="4"/>
      <c r="E210" s="4"/>
      <c r="F210" s="4"/>
      <c r="G210" s="5"/>
      <c r="H210" s="5"/>
      <c r="I210" s="5"/>
      <c r="J210" s="4"/>
      <c r="K210" s="4"/>
      <c r="L210" s="5"/>
      <c r="M210" s="4"/>
      <c r="N210" s="4"/>
      <c r="O210" s="5"/>
    </row>
  </sheetData>
  <mergeCells count="24">
    <mergeCell ref="A1:O1"/>
    <mergeCell ref="Q1:AD1"/>
    <mergeCell ref="A2:A3"/>
    <mergeCell ref="B2:B3"/>
    <mergeCell ref="C2:H2"/>
    <mergeCell ref="I2:N2"/>
    <mergeCell ref="O2:O3"/>
    <mergeCell ref="Q2:Q3"/>
    <mergeCell ref="R2:R3"/>
    <mergeCell ref="S2:X2"/>
    <mergeCell ref="Y2:AC2"/>
    <mergeCell ref="AD2:AD3"/>
    <mergeCell ref="Q97:R97"/>
    <mergeCell ref="J102:L102"/>
    <mergeCell ref="M102:O102"/>
    <mergeCell ref="J103:L103"/>
    <mergeCell ref="M103:O103"/>
    <mergeCell ref="A104:O104"/>
    <mergeCell ref="A105:O105"/>
    <mergeCell ref="A107:A108"/>
    <mergeCell ref="B107:B108"/>
    <mergeCell ref="C107:H107"/>
    <mergeCell ref="I107:N107"/>
    <mergeCell ref="O107:O108"/>
  </mergeCells>
  <printOptions headings="false" gridLines="false" gridLinesSet="true" horizontalCentered="false" verticalCentered="false"/>
  <pageMargins left="1.18125" right="0.393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7T13:22:50Z</dcterms:created>
  <dc:creator>финансовое управление</dc:creator>
  <dc:description/>
  <dc:language>en-US</dc:language>
  <cp:lastModifiedBy>Oleksiivna</cp:lastModifiedBy>
  <cp:lastPrinted>2017-07-06T11:45:36Z</cp:lastPrinted>
  <dcterms:modified xsi:type="dcterms:W3CDTF">2017-07-06T12:47:57Z</dcterms:modified>
  <cp:revision>0</cp:revision>
  <dc:subject/>
  <dc:title/>
</cp:coreProperties>
</file>