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Ф за І півр. 2017 рік" sheetId="1" state="visible" r:id="rId2"/>
    <sheet name="ЗФ за І півр. 2017 рік" sheetId="2" state="visible" r:id="rId3"/>
  </sheets>
  <definedNames>
    <definedName function="false" hidden="false" localSheetId="1" name="_xlnm.Print_Area" vbProcedure="false">'ЗФ за І півр. 2017 рік'!$A$1:$F$90</definedName>
    <definedName function="false" hidden="false" localSheetId="1" name="_xlnm.Print_Titles" vbProcedure="false">'ЗФ за І півр. 2017 рік'!$8:$11</definedName>
    <definedName function="false" hidden="false" localSheetId="0" name="_xlnm.Print_Area" vbProcedure="false">'СФ за І півр. 2017 рік'!$A$1:$F$39</definedName>
    <definedName function="false" hidden="false" localSheetId="0" name="_xlnm.Print_Titles" vbProcedure="false">'СФ за І півр. 2017 рік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0">
  <si>
    <t xml:space="preserve">Додаток 2                                             
до рішення виконавчого комітету
Нетішинської міської ради </t>
  </si>
  <si>
    <t xml:space="preserve">____.____________2017 № __/___</t>
  </si>
  <si>
    <t xml:space="preserve">Звіт</t>
  </si>
  <si>
    <t xml:space="preserve">про виконання спеціального фонду бюджету міста Нетішин за І півріччя 2017 року </t>
  </si>
  <si>
    <t xml:space="preserve">1.Доходи бюджету міста</t>
  </si>
  <si>
    <t xml:space="preserve">грн.</t>
  </si>
  <si>
    <t xml:space="preserve">Код</t>
  </si>
  <si>
    <t xml:space="preserve">Назва</t>
  </si>
  <si>
    <t xml:space="preserve">Всього</t>
  </si>
  <si>
    <t xml:space="preserve">Затверджено розписом на звітний рік з урахуванням змін</t>
  </si>
  <si>
    <t xml:space="preserve">Факт</t>
  </si>
  <si>
    <t xml:space="preserve">Відхилення</t>
  </si>
  <si>
    <t xml:space="preserve">% виконання</t>
  </si>
  <si>
    <t xml:space="preserve">Податкові надходження: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"єктів нерухомого майна, що перебуває у приватній власності фізичних або юридичних осіб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Р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без урахування міжбюджетних трансфертів з державного бюджету </t>
  </si>
  <si>
    <t xml:space="preserve">Інші субвенції </t>
  </si>
  <si>
    <t xml:space="preserve">Усього:</t>
  </si>
  <si>
    <t xml:space="preserve">Додаток 1
до рішення виконавчого комітету
міської ради </t>
  </si>
  <si>
    <t xml:space="preserve">____.________2017 № __/___</t>
  </si>
  <si>
    <t xml:space="preserve">про виконання загального фонду бюджету міста Нетішин за І півріччя 2017 року </t>
  </si>
  <si>
    <t xml:space="preserve">                                                                                                                                                                                    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ї</t>
  </si>
  <si>
    <t xml:space="preserve">Земельний податок з юридичних осіб</t>
  </si>
  <si>
    <t xml:space="preserve">Орендна плата з юридичних осіб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ідшкодування вартості лікарських засобів для лікування окремих захворп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C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Усього доходів з урахуванням міжбюджетних трансфертів з державного бюджету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"/>
        <charset val="204"/>
        <family val="0"/>
        <b val="1"/>
        <i val="0"/>
      </font>
      <fill>
        <patternFill>
          <bgColor rgb="FFFF9900"/>
        </patternFill>
      </fill>
    </dxf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20" zoomScalePageLayoutView="100" workbookViewId="0">
      <selection pane="topLeft" activeCell="C38" activeCellId="0" sqref="C38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3.99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true" hidden="false" outlineLevel="0" max="6" min="6" style="1" width="10.99"/>
  </cols>
  <sheetData>
    <row r="1" customFormat="false" ht="56.45" hidden="false" customHeight="true" outlineLevel="0" collapsed="false">
      <c r="D1" s="2" t="s">
        <v>0</v>
      </c>
      <c r="E1" s="2"/>
      <c r="F1" s="2"/>
      <c r="G1" s="2"/>
    </row>
    <row r="2" customFormat="false" ht="12.75" hidden="false" customHeight="false" outlineLevel="0" collapsed="false">
      <c r="D2" s="1" t="s">
        <v>1</v>
      </c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4" t="s">
        <v>4</v>
      </c>
      <c r="C6" s="5"/>
      <c r="D6" s="5"/>
      <c r="E6" s="5"/>
      <c r="F6" s="6"/>
    </row>
    <row r="7" customFormat="false" ht="10.5" hidden="false" customHeight="true" outlineLevel="0" collapsed="false">
      <c r="A7" s="7"/>
      <c r="B7" s="8"/>
      <c r="C7" s="9"/>
      <c r="D7" s="9"/>
      <c r="E7" s="9"/>
      <c r="F7" s="10" t="s">
        <v>5</v>
      </c>
    </row>
    <row r="8" customFormat="false" ht="12.75" hidden="false" customHeight="true" outlineLevel="0" collapsed="false">
      <c r="A8" s="11" t="s">
        <v>6</v>
      </c>
      <c r="B8" s="11" t="s">
        <v>7</v>
      </c>
      <c r="C8" s="12" t="s">
        <v>8</v>
      </c>
      <c r="D8" s="12"/>
      <c r="E8" s="12"/>
      <c r="F8" s="12"/>
    </row>
    <row r="9" customFormat="false" ht="12.75" hidden="false" customHeight="true" outlineLevel="0" collapsed="false">
      <c r="A9" s="11"/>
      <c r="B9" s="11"/>
      <c r="C9" s="13" t="s">
        <v>9</v>
      </c>
      <c r="D9" s="13" t="s">
        <v>10</v>
      </c>
      <c r="E9" s="13" t="s">
        <v>11</v>
      </c>
      <c r="F9" s="11" t="s">
        <v>12</v>
      </c>
    </row>
    <row r="10" customFormat="false" ht="54.6" hidden="false" customHeight="true" outlineLevel="0" collapsed="false">
      <c r="A10" s="11"/>
      <c r="B10" s="11"/>
      <c r="C10" s="13"/>
      <c r="D10" s="13"/>
      <c r="E10" s="13"/>
      <c r="F10" s="11"/>
    </row>
    <row r="11" customFormat="false" ht="15.75" hidden="false" customHeight="true" outlineLevel="0" collapsed="false">
      <c r="A11" s="14" t="n">
        <v>10000000</v>
      </c>
      <c r="B11" s="15" t="s">
        <v>13</v>
      </c>
      <c r="C11" s="16" t="n">
        <f aca="false">C12</f>
        <v>75100</v>
      </c>
      <c r="D11" s="16" t="n">
        <f aca="false">D12</f>
        <v>43591.77</v>
      </c>
      <c r="E11" s="17" t="n">
        <f aca="false">+D11-C11</f>
        <v>-31508.23</v>
      </c>
      <c r="F11" s="18" t="n">
        <f aca="false">+D11/C11*100</f>
        <v>58.0449667110519</v>
      </c>
    </row>
    <row r="12" customFormat="false" ht="13.5" hidden="false" customHeight="true" outlineLevel="0" collapsed="false">
      <c r="A12" s="19" t="n">
        <v>19000000</v>
      </c>
      <c r="B12" s="20" t="s">
        <v>14</v>
      </c>
      <c r="C12" s="21" t="n">
        <f aca="false">C13</f>
        <v>75100</v>
      </c>
      <c r="D12" s="21" t="n">
        <f aca="false">D13</f>
        <v>43591.77</v>
      </c>
      <c r="E12" s="17" t="n">
        <f aca="false">+D12-C12</f>
        <v>-31508.23</v>
      </c>
      <c r="F12" s="18" t="n">
        <f aca="false">+D12/C12*100</f>
        <v>58.0449667110519</v>
      </c>
    </row>
    <row r="13" customFormat="false" ht="13.5" hidden="false" customHeight="false" outlineLevel="0" collapsed="false">
      <c r="A13" s="22" t="n">
        <v>19010000</v>
      </c>
      <c r="B13" s="23" t="s">
        <v>15</v>
      </c>
      <c r="C13" s="24" t="n">
        <f aca="false">SUM(C14:C15)</f>
        <v>75100</v>
      </c>
      <c r="D13" s="24" t="n">
        <f aca="false">SUM(D14:D15)</f>
        <v>43591.77</v>
      </c>
      <c r="E13" s="25" t="n">
        <f aca="false">+D13-C13</f>
        <v>-31508.23</v>
      </c>
      <c r="F13" s="26" t="n">
        <f aca="false">+D13/C13*100</f>
        <v>58.0449667110519</v>
      </c>
    </row>
    <row r="14" customFormat="false" ht="38.25" hidden="false" customHeight="false" outlineLevel="0" collapsed="false">
      <c r="A14" s="27" t="n">
        <v>19010100</v>
      </c>
      <c r="B14" s="28" t="s">
        <v>16</v>
      </c>
      <c r="C14" s="29" t="n">
        <v>3200</v>
      </c>
      <c r="D14" s="29" t="n">
        <v>2463.36</v>
      </c>
      <c r="E14" s="30" t="n">
        <f aca="false">+D14-C14</f>
        <v>-736.64</v>
      </c>
      <c r="F14" s="31" t="n">
        <f aca="false">+D14/C14*100</f>
        <v>76.98</v>
      </c>
    </row>
    <row r="15" customFormat="false" ht="51" hidden="false" customHeight="false" outlineLevel="0" collapsed="false">
      <c r="A15" s="27" t="n">
        <v>19010300</v>
      </c>
      <c r="B15" s="28" t="s">
        <v>17</v>
      </c>
      <c r="C15" s="29" t="n">
        <v>71900</v>
      </c>
      <c r="D15" s="29" t="n">
        <v>41128.41</v>
      </c>
      <c r="E15" s="30" t="n">
        <f aca="false">+D15-C15</f>
        <v>-30771.59</v>
      </c>
      <c r="F15" s="31" t="n">
        <f aca="false">+D15/C15*100</f>
        <v>57.2022392211405</v>
      </c>
    </row>
    <row r="16" customFormat="false" ht="13.5" hidden="false" customHeight="true" outlineLevel="0" collapsed="false">
      <c r="A16" s="14" t="n">
        <v>20000000</v>
      </c>
      <c r="B16" s="15" t="s">
        <v>18</v>
      </c>
      <c r="C16" s="16" t="n">
        <f aca="false">C19+C23+C17</f>
        <v>5668900</v>
      </c>
      <c r="D16" s="16" t="n">
        <f aca="false">D19+D23+D17</f>
        <v>3977998.32</v>
      </c>
      <c r="E16" s="17" t="n">
        <f aca="false">+D16-C16</f>
        <v>-1690901.68</v>
      </c>
      <c r="F16" s="18" t="n">
        <f aca="false">+D16/C16*100</f>
        <v>70.1723142055778</v>
      </c>
    </row>
    <row r="17" customFormat="false" ht="13.5" hidden="false" customHeight="true" outlineLevel="0" collapsed="false">
      <c r="A17" s="14" t="n">
        <v>21000000</v>
      </c>
      <c r="B17" s="15" t="s">
        <v>19</v>
      </c>
      <c r="C17" s="16" t="n">
        <f aca="false">C18</f>
        <v>0</v>
      </c>
      <c r="D17" s="16" t="n">
        <f aca="false">D18</f>
        <v>0</v>
      </c>
      <c r="E17" s="17" t="n">
        <f aca="false">+D17-C17</f>
        <v>0</v>
      </c>
      <c r="F17" s="18" t="n">
        <v>0</v>
      </c>
    </row>
    <row r="18" customFormat="false" ht="38.25" hidden="false" customHeight="false" outlineLevel="0" collapsed="false">
      <c r="A18" s="32" t="n">
        <v>21110000</v>
      </c>
      <c r="B18" s="33" t="s">
        <v>20</v>
      </c>
      <c r="C18" s="34" t="n">
        <v>0</v>
      </c>
      <c r="D18" s="34" t="n">
        <v>0</v>
      </c>
      <c r="E18" s="30" t="n">
        <f aca="false">+D18-C18</f>
        <v>0</v>
      </c>
      <c r="F18" s="31" t="n">
        <v>0</v>
      </c>
    </row>
    <row r="19" customFormat="false" ht="12.75" hidden="false" customHeight="false" outlineLevel="0" collapsed="false">
      <c r="A19" s="14" t="n">
        <v>24000000</v>
      </c>
      <c r="B19" s="15" t="s">
        <v>21</v>
      </c>
      <c r="C19" s="21" t="n">
        <f aca="false">C20+C22</f>
        <v>0</v>
      </c>
      <c r="D19" s="21" t="n">
        <f aca="false">D20+D22</f>
        <v>107110.86</v>
      </c>
      <c r="E19" s="17" t="n">
        <f aca="false">+D19-C19</f>
        <v>107110.86</v>
      </c>
      <c r="F19" s="18" t="n">
        <v>0</v>
      </c>
    </row>
    <row r="20" customFormat="false" ht="13.5" hidden="false" customHeight="false" outlineLevel="0" collapsed="false">
      <c r="A20" s="35" t="n">
        <v>24060000</v>
      </c>
      <c r="B20" s="36" t="s">
        <v>22</v>
      </c>
      <c r="C20" s="37" t="n">
        <f aca="false">C21</f>
        <v>0</v>
      </c>
      <c r="D20" s="37" t="n">
        <f aca="false">D21</f>
        <v>2840.75</v>
      </c>
      <c r="E20" s="25" t="n">
        <f aca="false">+D20-C20</f>
        <v>2840.75</v>
      </c>
      <c r="F20" s="26" t="n">
        <v>0</v>
      </c>
    </row>
    <row r="21" customFormat="false" ht="51" hidden="false" customHeight="false" outlineLevel="0" collapsed="false">
      <c r="A21" s="32" t="n">
        <v>24062100</v>
      </c>
      <c r="B21" s="33" t="s">
        <v>23</v>
      </c>
      <c r="C21" s="38" t="n">
        <v>0</v>
      </c>
      <c r="D21" s="38" t="n">
        <v>2840.75</v>
      </c>
      <c r="E21" s="30" t="n">
        <f aca="false">+D21-C21</f>
        <v>2840.75</v>
      </c>
      <c r="F21" s="31" t="n">
        <v>0</v>
      </c>
    </row>
    <row r="22" customFormat="false" ht="27" hidden="false" customHeight="false" outlineLevel="0" collapsed="false">
      <c r="A22" s="35" t="n">
        <v>24170000</v>
      </c>
      <c r="B22" s="39" t="s">
        <v>24</v>
      </c>
      <c r="C22" s="37" t="n">
        <v>0</v>
      </c>
      <c r="D22" s="37" t="n">
        <v>104270.11</v>
      </c>
      <c r="E22" s="25" t="n">
        <f aca="false">+D22-C22</f>
        <v>104270.11</v>
      </c>
      <c r="F22" s="26" t="n">
        <v>0</v>
      </c>
    </row>
    <row r="23" customFormat="false" ht="12.75" hidden="false" customHeight="false" outlineLevel="0" collapsed="false">
      <c r="A23" s="14" t="n">
        <v>25000000</v>
      </c>
      <c r="B23" s="15" t="s">
        <v>25</v>
      </c>
      <c r="C23" s="40" t="n">
        <f aca="false">C24+C28</f>
        <v>5668900</v>
      </c>
      <c r="D23" s="40" t="n">
        <f aca="false">D24+D28</f>
        <v>3870887.46</v>
      </c>
      <c r="E23" s="17" t="n">
        <f aca="false">+D23-C23</f>
        <v>-1798012.54</v>
      </c>
      <c r="F23" s="18" t="n">
        <f aca="false">+D23/C23*100</f>
        <v>68.282867222918</v>
      </c>
    </row>
    <row r="24" customFormat="false" ht="41.45" hidden="false" customHeight="true" outlineLevel="0" collapsed="false">
      <c r="A24" s="35" t="n">
        <v>25010000</v>
      </c>
      <c r="B24" s="36" t="s">
        <v>26</v>
      </c>
      <c r="C24" s="37" t="n">
        <f aca="false">C25+C27+C26</f>
        <v>5668900</v>
      </c>
      <c r="D24" s="37" t="n">
        <f aca="false">D25+D27+D26</f>
        <v>3160559.19</v>
      </c>
      <c r="E24" s="25" t="n">
        <f aca="false">+D24-C24</f>
        <v>-2508340.81</v>
      </c>
      <c r="F24" s="26" t="n">
        <f aca="false">+D24/C24*100</f>
        <v>55.7526008573092</v>
      </c>
    </row>
    <row r="25" customFormat="false" ht="25.5" hidden="false" customHeight="false" outlineLevel="0" collapsed="false">
      <c r="A25" s="32" t="n">
        <v>25010100</v>
      </c>
      <c r="B25" s="33" t="s">
        <v>27</v>
      </c>
      <c r="C25" s="38" t="n">
        <v>5218500</v>
      </c>
      <c r="D25" s="38" t="n">
        <v>2906611.17</v>
      </c>
      <c r="E25" s="30" t="n">
        <f aca="false">+D25-C25</f>
        <v>-2311888.83</v>
      </c>
      <c r="F25" s="31" t="n">
        <f aca="false">+D25/C25*100</f>
        <v>55.6982115550446</v>
      </c>
    </row>
    <row r="26" customFormat="false" ht="12.75" hidden="false" customHeight="true" outlineLevel="0" collapsed="false">
      <c r="A26" s="41" t="n">
        <v>25010300</v>
      </c>
      <c r="B26" s="42" t="s">
        <v>28</v>
      </c>
      <c r="C26" s="38" t="n">
        <v>443500</v>
      </c>
      <c r="D26" s="38" t="n">
        <v>227431.71</v>
      </c>
      <c r="E26" s="30" t="n">
        <f aca="false">+D26-C26</f>
        <v>-216068.29</v>
      </c>
      <c r="F26" s="31" t="n">
        <f aca="false">+D26/C26*100</f>
        <v>51.281107102593</v>
      </c>
    </row>
    <row r="27" customFormat="false" ht="38.25" hidden="false" customHeight="false" outlineLevel="0" collapsed="false">
      <c r="A27" s="32" t="n">
        <v>25010400</v>
      </c>
      <c r="B27" s="33" t="s">
        <v>29</v>
      </c>
      <c r="C27" s="38" t="n">
        <v>6900</v>
      </c>
      <c r="D27" s="38" t="n">
        <v>26516.31</v>
      </c>
      <c r="E27" s="30" t="n">
        <f aca="false">+D27-C27</f>
        <v>19616.31</v>
      </c>
      <c r="F27" s="31" t="n">
        <v>0</v>
      </c>
    </row>
    <row r="28" customFormat="false" ht="24" hidden="false" customHeight="true" outlineLevel="0" collapsed="false">
      <c r="A28" s="35" t="n">
        <v>25020000</v>
      </c>
      <c r="B28" s="36" t="s">
        <v>30</v>
      </c>
      <c r="C28" s="37" t="n">
        <f aca="false">C29+C30</f>
        <v>0</v>
      </c>
      <c r="D28" s="37" t="n">
        <f aca="false">D29+D30</f>
        <v>710328.27</v>
      </c>
      <c r="E28" s="25" t="n">
        <f aca="false">+D28-C28</f>
        <v>710328.27</v>
      </c>
      <c r="F28" s="26" t="n">
        <v>0</v>
      </c>
    </row>
    <row r="29" customFormat="false" ht="12.75" hidden="false" customHeight="false" outlineLevel="0" collapsed="false">
      <c r="A29" s="32" t="n">
        <v>25020100</v>
      </c>
      <c r="B29" s="33" t="s">
        <v>31</v>
      </c>
      <c r="C29" s="38" t="n">
        <v>0</v>
      </c>
      <c r="D29" s="38" t="n">
        <v>697398.32</v>
      </c>
      <c r="E29" s="30" t="n">
        <f aca="false">+D29-C29</f>
        <v>697398.32</v>
      </c>
      <c r="F29" s="31" t="n">
        <v>0</v>
      </c>
    </row>
    <row r="30" customFormat="false" ht="90.75" hidden="false" customHeight="true" outlineLevel="0" collapsed="false">
      <c r="A30" s="32" t="n">
        <v>25020200</v>
      </c>
      <c r="B30" s="42" t="s">
        <v>32</v>
      </c>
      <c r="C30" s="38" t="n">
        <v>0</v>
      </c>
      <c r="D30" s="38" t="n">
        <v>12929.95</v>
      </c>
      <c r="E30" s="30" t="n">
        <f aca="false">+D30-C30</f>
        <v>12929.95</v>
      </c>
      <c r="F30" s="31" t="n">
        <v>0</v>
      </c>
    </row>
    <row r="31" customFormat="false" ht="12.75" hidden="false" customHeight="false" outlineLevel="0" collapsed="false">
      <c r="A31" s="14" t="n">
        <v>30000000</v>
      </c>
      <c r="B31" s="15" t="s">
        <v>33</v>
      </c>
      <c r="C31" s="40" t="n">
        <f aca="false">C32</f>
        <v>0</v>
      </c>
      <c r="D31" s="40" t="n">
        <f aca="false">D32</f>
        <v>35233.64</v>
      </c>
      <c r="E31" s="17" t="n">
        <f aca="false">+D31-C31</f>
        <v>35233.64</v>
      </c>
      <c r="F31" s="18" t="n">
        <v>0</v>
      </c>
    </row>
    <row r="32" customFormat="false" ht="13.5" hidden="false" customHeight="true" outlineLevel="0" collapsed="false">
      <c r="A32" s="14" t="n">
        <v>33000000</v>
      </c>
      <c r="B32" s="43" t="s">
        <v>34</v>
      </c>
      <c r="C32" s="40" t="n">
        <f aca="false">C33</f>
        <v>0</v>
      </c>
      <c r="D32" s="40" t="n">
        <f aca="false">D33</f>
        <v>35233.64</v>
      </c>
      <c r="E32" s="17" t="n">
        <f aca="false">+D32-C32</f>
        <v>35233.64</v>
      </c>
      <c r="F32" s="18" t="n">
        <v>0</v>
      </c>
    </row>
    <row r="33" customFormat="false" ht="13.5" hidden="false" customHeight="false" outlineLevel="0" collapsed="false">
      <c r="A33" s="35" t="n">
        <v>33010000</v>
      </c>
      <c r="B33" s="39" t="s">
        <v>35</v>
      </c>
      <c r="C33" s="37" t="n">
        <f aca="false">C34</f>
        <v>0</v>
      </c>
      <c r="D33" s="37" t="n">
        <f aca="false">D34</f>
        <v>35233.64</v>
      </c>
      <c r="E33" s="25" t="n">
        <f aca="false">+D33-C33</f>
        <v>35233.64</v>
      </c>
      <c r="F33" s="26" t="n">
        <v>0</v>
      </c>
    </row>
    <row r="34" customFormat="false" ht="63.75" hidden="false" customHeight="false" outlineLevel="0" collapsed="false">
      <c r="A34" s="32" t="n">
        <v>33010100</v>
      </c>
      <c r="B34" s="42" t="s">
        <v>36</v>
      </c>
      <c r="C34" s="38" t="n">
        <v>0</v>
      </c>
      <c r="D34" s="38" t="n">
        <v>35233.64</v>
      </c>
      <c r="E34" s="30" t="n">
        <f aca="false">+D34-C34</f>
        <v>35233.64</v>
      </c>
      <c r="F34" s="31" t="n">
        <v>0</v>
      </c>
    </row>
    <row r="35" customFormat="false" ht="12.75" hidden="false" customHeight="false" outlineLevel="0" collapsed="false">
      <c r="A35" s="14" t="n">
        <v>50000000</v>
      </c>
      <c r="B35" s="15" t="s">
        <v>37</v>
      </c>
      <c r="C35" s="40" t="n">
        <f aca="false">C36</f>
        <v>20000</v>
      </c>
      <c r="D35" s="40" t="n">
        <f aca="false">D36</f>
        <v>19293.68</v>
      </c>
      <c r="E35" s="17" t="n">
        <f aca="false">+D35-C35</f>
        <v>-706.32</v>
      </c>
      <c r="F35" s="44" t="n">
        <f aca="false">+D35/C35*100</f>
        <v>96.4684</v>
      </c>
    </row>
    <row r="36" customFormat="false" ht="51" hidden="false" customHeight="false" outlineLevel="0" collapsed="false">
      <c r="A36" s="32" t="n">
        <v>50110000</v>
      </c>
      <c r="B36" s="33" t="s">
        <v>38</v>
      </c>
      <c r="C36" s="38" t="n">
        <v>20000</v>
      </c>
      <c r="D36" s="38" t="n">
        <v>19293.68</v>
      </c>
      <c r="E36" s="45" t="n">
        <f aca="false">+D36-C36</f>
        <v>-706.32</v>
      </c>
      <c r="F36" s="46" t="n">
        <f aca="false">+D36/C36*100</f>
        <v>96.4684</v>
      </c>
    </row>
    <row r="37" customFormat="false" ht="24" hidden="false" customHeight="true" outlineLevel="0" collapsed="false">
      <c r="A37" s="32"/>
      <c r="B37" s="36" t="s">
        <v>39</v>
      </c>
      <c r="C37" s="47" t="n">
        <f aca="false">C11+C16+C31+C35</f>
        <v>5764000</v>
      </c>
      <c r="D37" s="47" t="n">
        <f aca="false">D11+D16+D31+D35</f>
        <v>4076117.41</v>
      </c>
      <c r="E37" s="48" t="n">
        <f aca="false">+D37-C37</f>
        <v>-1687882.59</v>
      </c>
      <c r="F37" s="49" t="n">
        <f aca="false">+D37/C37*100</f>
        <v>70.7168183553088</v>
      </c>
    </row>
    <row r="38" customFormat="false" ht="12.75" hidden="false" customHeight="false" outlineLevel="0" collapsed="false">
      <c r="A38" s="27" t="n">
        <v>41035000</v>
      </c>
      <c r="B38" s="28" t="s">
        <v>40</v>
      </c>
      <c r="C38" s="34" t="n">
        <v>4000000</v>
      </c>
      <c r="D38" s="34" t="n">
        <v>1500000</v>
      </c>
      <c r="E38" s="45" t="n">
        <f aca="false">+D38-C38</f>
        <v>-2500000</v>
      </c>
      <c r="F38" s="46" t="n">
        <v>0</v>
      </c>
    </row>
    <row r="39" customFormat="false" ht="14.25" hidden="false" customHeight="false" outlineLevel="0" collapsed="false">
      <c r="A39" s="14"/>
      <c r="B39" s="50" t="s">
        <v>41</v>
      </c>
      <c r="C39" s="16" t="n">
        <f aca="false">C37+C38</f>
        <v>9764000</v>
      </c>
      <c r="D39" s="16" t="n">
        <f aca="false">D37+D38</f>
        <v>5576117.41</v>
      </c>
      <c r="E39" s="51" t="n">
        <f aca="false">+D39-C39</f>
        <v>-4187882.59</v>
      </c>
      <c r="F39" s="44" t="n">
        <f aca="false">+D39/C39*100</f>
        <v>57.1089452068824</v>
      </c>
    </row>
    <row r="40" customFormat="false" ht="12.75" hidden="false" customHeight="false" outlineLevel="0" collapsed="false">
      <c r="A40" s="52"/>
      <c r="B40" s="53"/>
      <c r="C40" s="54"/>
      <c r="D40" s="54"/>
      <c r="E40" s="55"/>
      <c r="F40" s="56"/>
    </row>
    <row r="41" customFormat="false" ht="12.75" hidden="false" customHeight="false" outlineLevel="0" collapsed="false">
      <c r="A41" s="52"/>
      <c r="B41" s="53"/>
      <c r="C41" s="54"/>
      <c r="D41" s="54"/>
      <c r="E41" s="55"/>
      <c r="F41" s="56"/>
    </row>
    <row r="42" customFormat="false" ht="12.75" hidden="false" customHeight="false" outlineLevel="0" collapsed="false">
      <c r="A42" s="52"/>
      <c r="B42" s="53"/>
      <c r="C42" s="54"/>
      <c r="D42" s="54"/>
      <c r="E42" s="55"/>
      <c r="F42" s="56"/>
    </row>
    <row r="43" customFormat="false" ht="12.75" hidden="false" customHeight="false" outlineLevel="0" collapsed="false">
      <c r="C43" s="57"/>
      <c r="D43" s="57"/>
    </row>
    <row r="44" customFormat="false" ht="12.75" hidden="false" customHeight="false" outlineLevel="0" collapsed="false">
      <c r="B44" s="58"/>
      <c r="C44" s="57"/>
      <c r="D44" s="57"/>
    </row>
    <row r="45" customFormat="false" ht="12.75" hidden="false" customHeight="false" outlineLevel="0" collapsed="false">
      <c r="C45" s="57"/>
      <c r="D45" s="57"/>
    </row>
    <row r="46" customFormat="false" ht="12.75" hidden="false" customHeight="false" outlineLevel="0" collapsed="false">
      <c r="C46" s="57"/>
      <c r="D46" s="57"/>
    </row>
    <row r="47" customFormat="false" ht="12.75" hidden="false" customHeight="false" outlineLevel="0" collapsed="false">
      <c r="C47" s="57"/>
      <c r="D47" s="57"/>
    </row>
    <row r="48" customFormat="false" ht="12.75" hidden="false" customHeight="false" outlineLevel="0" collapsed="false">
      <c r="C48" s="57"/>
      <c r="D48" s="57"/>
    </row>
    <row r="49" customFormat="false" ht="12.75" hidden="false" customHeight="false" outlineLevel="0" collapsed="false">
      <c r="C49" s="57"/>
      <c r="D49" s="57"/>
    </row>
    <row r="50" customFormat="false" ht="12.75" hidden="false" customHeight="false" outlineLevel="0" collapsed="false">
      <c r="C50" s="57"/>
      <c r="D50" s="57"/>
    </row>
    <row r="51" customFormat="false" ht="12.75" hidden="false" customHeight="false" outlineLevel="0" collapsed="false">
      <c r="C51" s="57"/>
      <c r="D51" s="57"/>
    </row>
    <row r="52" customFormat="false" ht="12.75" hidden="false" customHeight="false" outlineLevel="0" collapsed="false">
      <c r="C52" s="57"/>
      <c r="D52" s="57"/>
    </row>
    <row r="53" customFormat="false" ht="12.75" hidden="false" customHeight="false" outlineLevel="0" collapsed="false">
      <c r="C53" s="57"/>
      <c r="D53" s="57"/>
    </row>
    <row r="54" customFormat="false" ht="12.75" hidden="false" customHeight="false" outlineLevel="0" collapsed="false">
      <c r="C54" s="57"/>
      <c r="D54" s="57"/>
    </row>
    <row r="55" customFormat="false" ht="12.75" hidden="false" customHeight="false" outlineLevel="0" collapsed="false">
      <c r="C55" s="57"/>
      <c r="D55" s="57"/>
    </row>
    <row r="56" customFormat="false" ht="12.75" hidden="false" customHeight="false" outlineLevel="0" collapsed="false">
      <c r="C56" s="57"/>
      <c r="D56" s="57"/>
    </row>
    <row r="57" customFormat="false" ht="12.75" hidden="false" customHeight="false" outlineLevel="0" collapsed="false">
      <c r="C57" s="57"/>
      <c r="D57" s="57"/>
    </row>
    <row r="58" customFormat="false" ht="12.75" hidden="false" customHeight="false" outlineLevel="0" collapsed="false">
      <c r="C58" s="57"/>
      <c r="D58" s="57"/>
    </row>
    <row r="59" customFormat="false" ht="12.75" hidden="false" customHeight="false" outlineLevel="0" collapsed="false">
      <c r="C59" s="57"/>
      <c r="D59" s="57"/>
    </row>
    <row r="60" customFormat="false" ht="12.75" hidden="false" customHeight="false" outlineLevel="0" collapsed="false">
      <c r="C60" s="57"/>
      <c r="D60" s="57"/>
    </row>
    <row r="61" customFormat="false" ht="12.75" hidden="false" customHeight="false" outlineLevel="0" collapsed="false">
      <c r="C61" s="57"/>
      <c r="D61" s="57"/>
    </row>
    <row r="62" customFormat="false" ht="12.75" hidden="false" customHeight="false" outlineLevel="0" collapsed="false">
      <c r="C62" s="57"/>
      <c r="D62" s="57"/>
    </row>
    <row r="63" customFormat="false" ht="12.75" hidden="false" customHeight="false" outlineLevel="0" collapsed="false">
      <c r="C63" s="57"/>
      <c r="D63" s="57"/>
    </row>
    <row r="64" customFormat="false" ht="12.75" hidden="false" customHeight="false" outlineLevel="0" collapsed="false">
      <c r="C64" s="57"/>
      <c r="D64" s="57"/>
    </row>
    <row r="65" customFormat="false" ht="12.75" hidden="false" customHeight="false" outlineLevel="0" collapsed="false">
      <c r="C65" s="57"/>
      <c r="D65" s="57"/>
    </row>
    <row r="66" customFormat="false" ht="12.75" hidden="false" customHeight="false" outlineLevel="0" collapsed="false">
      <c r="C66" s="57"/>
      <c r="D66" s="57"/>
    </row>
    <row r="67" customFormat="false" ht="12.75" hidden="false" customHeight="false" outlineLevel="0" collapsed="false">
      <c r="C67" s="57"/>
      <c r="D67" s="57"/>
    </row>
    <row r="68" customFormat="false" ht="12.75" hidden="false" customHeight="false" outlineLevel="0" collapsed="false">
      <c r="C68" s="57"/>
      <c r="D68" s="57"/>
    </row>
    <row r="69" customFormat="false" ht="12.75" hidden="false" customHeight="false" outlineLevel="0" collapsed="false">
      <c r="C69" s="57"/>
      <c r="D69" s="57"/>
    </row>
    <row r="70" customFormat="false" ht="12.75" hidden="false" customHeight="false" outlineLevel="0" collapsed="false">
      <c r="C70" s="57"/>
      <c r="D70" s="57"/>
    </row>
    <row r="71" customFormat="false" ht="12.75" hidden="false" customHeight="false" outlineLevel="0" collapsed="false">
      <c r="C71" s="57"/>
      <c r="D71" s="57"/>
    </row>
    <row r="72" customFormat="false" ht="12.75" hidden="false" customHeight="false" outlineLevel="0" collapsed="false">
      <c r="C72" s="57"/>
      <c r="D72" s="57"/>
    </row>
    <row r="73" customFormat="false" ht="12.75" hidden="false" customHeight="false" outlineLevel="0" collapsed="false">
      <c r="C73" s="57"/>
      <c r="D73" s="57"/>
    </row>
    <row r="74" customFormat="false" ht="12.75" hidden="false" customHeight="false" outlineLevel="0" collapsed="false">
      <c r="C74" s="57"/>
      <c r="D74" s="57"/>
    </row>
    <row r="75" customFormat="false" ht="12.75" hidden="false" customHeight="false" outlineLevel="0" collapsed="false">
      <c r="C75" s="57"/>
      <c r="D75" s="57"/>
    </row>
    <row r="76" customFormat="false" ht="12.75" hidden="false" customHeight="false" outlineLevel="0" collapsed="false">
      <c r="C76" s="57"/>
      <c r="D76" s="57"/>
    </row>
    <row r="77" customFormat="false" ht="12.75" hidden="false" customHeight="false" outlineLevel="0" collapsed="false">
      <c r="C77" s="57"/>
      <c r="D77" s="57"/>
    </row>
    <row r="78" customFormat="false" ht="12.75" hidden="false" customHeight="false" outlineLevel="0" collapsed="false">
      <c r="C78" s="57"/>
      <c r="D78" s="57"/>
    </row>
    <row r="79" customFormat="false" ht="12.75" hidden="false" customHeight="false" outlineLevel="0" collapsed="false">
      <c r="C79" s="57"/>
      <c r="D79" s="57"/>
    </row>
    <row r="80" customFormat="false" ht="12.75" hidden="false" customHeight="false" outlineLevel="0" collapsed="false">
      <c r="C80" s="57"/>
      <c r="D80" s="57"/>
    </row>
    <row r="81" customFormat="false" ht="12.75" hidden="false" customHeight="false" outlineLevel="0" collapsed="false">
      <c r="C81" s="57"/>
      <c r="D81" s="57"/>
    </row>
    <row r="82" customFormat="false" ht="12.75" hidden="false" customHeight="false" outlineLevel="0" collapsed="false">
      <c r="C82" s="57"/>
      <c r="D82" s="57"/>
    </row>
    <row r="83" customFormat="false" ht="12.75" hidden="false" customHeight="false" outlineLevel="0" collapsed="false">
      <c r="C83" s="57"/>
      <c r="D83" s="57"/>
    </row>
    <row r="84" customFormat="false" ht="12.75" hidden="false" customHeight="false" outlineLevel="0" collapsed="false">
      <c r="C84" s="57"/>
      <c r="D84" s="57"/>
    </row>
    <row r="85" customFormat="false" ht="12.75" hidden="false" customHeight="false" outlineLevel="0" collapsed="false">
      <c r="C85" s="57"/>
      <c r="D85" s="57"/>
    </row>
    <row r="86" customFormat="false" ht="12.75" hidden="false" customHeight="false" outlineLevel="0" collapsed="false">
      <c r="C86" s="57"/>
      <c r="D86" s="57"/>
    </row>
    <row r="87" customFormat="false" ht="12.75" hidden="false" customHeight="false" outlineLevel="0" collapsed="false">
      <c r="C87" s="57"/>
      <c r="D87" s="57"/>
    </row>
  </sheetData>
  <mergeCells count="11">
    <mergeCell ref="D1:G1"/>
    <mergeCell ref="B4:F4"/>
    <mergeCell ref="B5:F5"/>
    <mergeCell ref="C6:E6"/>
    <mergeCell ref="A8:A10"/>
    <mergeCell ref="B8:B10"/>
    <mergeCell ref="C8:F8"/>
    <mergeCell ref="C9:C10"/>
    <mergeCell ref="D9:D10"/>
    <mergeCell ref="E9:E10"/>
    <mergeCell ref="F9:F10"/>
  </mergeCells>
  <conditionalFormatting sqref="C12:D15 C19:D36">
    <cfRule type="expression" priority="2" aboveAverage="0" equalAverage="0" bottom="0" percent="0" rank="0" text="" dxfId="0">
      <formula>($C12=999)</formula>
    </cfRule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2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3.99"/>
    <col collapsed="false" customWidth="true" hidden="false" outlineLevel="0" max="3" min="3" style="1" width="13.56"/>
    <col collapsed="false" customWidth="true" hidden="false" outlineLevel="0" max="5" min="4" style="1" width="13.28"/>
    <col collapsed="false" customWidth="true" hidden="false" outlineLevel="0" max="6" min="6" style="1" width="11.28"/>
  </cols>
  <sheetData>
    <row r="1" customFormat="false" ht="51" hidden="false" customHeight="true" outlineLevel="0" collapsed="false">
      <c r="D1" s="2" t="s">
        <v>42</v>
      </c>
      <c r="E1" s="2"/>
      <c r="F1" s="2"/>
      <c r="G1" s="2"/>
    </row>
    <row r="2" customFormat="false" ht="12.75" hidden="false" customHeight="false" outlineLevel="0" collapsed="false">
      <c r="D2" s="59" t="s">
        <v>43</v>
      </c>
      <c r="E2" s="59"/>
      <c r="F2" s="59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.75" hidden="false" customHeight="false" outlineLevel="0" collapsed="false">
      <c r="B5" s="3" t="s">
        <v>44</v>
      </c>
      <c r="C5" s="3"/>
      <c r="D5" s="3"/>
      <c r="E5" s="3"/>
      <c r="F5" s="3"/>
    </row>
    <row r="6" customFormat="false" ht="15.75" hidden="false" customHeight="false" outlineLevel="0" collapsed="false">
      <c r="B6" s="4" t="s">
        <v>4</v>
      </c>
      <c r="C6" s="5"/>
      <c r="D6" s="5"/>
      <c r="E6" s="5"/>
      <c r="F6" s="6"/>
    </row>
    <row r="7" customFormat="false" ht="12.75" hidden="false" customHeight="false" outlineLevel="0" collapsed="false">
      <c r="A7" s="7"/>
      <c r="B7" s="8"/>
      <c r="C7" s="9"/>
      <c r="D7" s="9"/>
      <c r="E7" s="9"/>
      <c r="F7" s="10" t="s">
        <v>5</v>
      </c>
    </row>
    <row r="8" customFormat="false" ht="12.75" hidden="false" customHeight="true" outlineLevel="0" collapsed="false">
      <c r="A8" s="11" t="s">
        <v>6</v>
      </c>
      <c r="B8" s="11" t="s">
        <v>7</v>
      </c>
      <c r="C8" s="11" t="s">
        <v>45</v>
      </c>
      <c r="D8" s="11"/>
      <c r="E8" s="11"/>
      <c r="F8" s="11"/>
    </row>
    <row r="9" customFormat="false" ht="2.25" hidden="false" customHeight="true" outlineLevel="0" collapsed="false">
      <c r="A9" s="11"/>
      <c r="B9" s="11"/>
      <c r="C9" s="11"/>
      <c r="D9" s="11"/>
      <c r="E9" s="11"/>
      <c r="F9" s="11"/>
    </row>
    <row r="10" customFormat="false" ht="12.75" hidden="false" customHeight="true" outlineLevel="0" collapsed="false">
      <c r="A10" s="11"/>
      <c r="B10" s="11"/>
      <c r="C10" s="13" t="s">
        <v>9</v>
      </c>
      <c r="D10" s="13" t="s">
        <v>10</v>
      </c>
      <c r="E10" s="13" t="s">
        <v>11</v>
      </c>
      <c r="F10" s="11" t="s">
        <v>12</v>
      </c>
    </row>
    <row r="11" customFormat="false" ht="55.15" hidden="false" customHeight="true" outlineLevel="0" collapsed="false">
      <c r="A11" s="11"/>
      <c r="B11" s="11"/>
      <c r="C11" s="13"/>
      <c r="D11" s="13"/>
      <c r="E11" s="13"/>
      <c r="F11" s="11"/>
    </row>
    <row r="12" customFormat="false" ht="18.75" hidden="false" customHeight="true" outlineLevel="0" collapsed="false">
      <c r="A12" s="19" t="n">
        <v>10000000</v>
      </c>
      <c r="B12" s="20" t="s">
        <v>46</v>
      </c>
      <c r="C12" s="60" t="n">
        <f aca="false">C13+C22+C25+C31</f>
        <v>176845300</v>
      </c>
      <c r="D12" s="60" t="n">
        <f aca="false">D13+D22+D25+D31</f>
        <v>95013979.21</v>
      </c>
      <c r="E12" s="17" t="n">
        <f aca="false">+D12-C12</f>
        <v>-81831320.79</v>
      </c>
      <c r="F12" s="18" t="n">
        <f aca="false">+D12/C12*100</f>
        <v>53.727172398701</v>
      </c>
    </row>
    <row r="13" customFormat="false" ht="27" hidden="false" customHeight="true" outlineLevel="0" collapsed="false">
      <c r="A13" s="19" t="n">
        <v>11000000</v>
      </c>
      <c r="B13" s="20" t="s">
        <v>47</v>
      </c>
      <c r="C13" s="60" t="n">
        <f aca="false">C14+C20</f>
        <v>127574300</v>
      </c>
      <c r="D13" s="60" t="n">
        <f aca="false">D14+D20</f>
        <v>70500867.01</v>
      </c>
      <c r="E13" s="17" t="n">
        <f aca="false">+D13-C13</f>
        <v>-57073432.99</v>
      </c>
      <c r="F13" s="18" t="n">
        <f aca="false">+D13/C13*100</f>
        <v>55.2625936493479</v>
      </c>
    </row>
    <row r="14" customFormat="false" ht="14.25" hidden="false" customHeight="true" outlineLevel="0" collapsed="false">
      <c r="A14" s="22" t="n">
        <v>110100000</v>
      </c>
      <c r="B14" s="23" t="s">
        <v>48</v>
      </c>
      <c r="C14" s="61" t="n">
        <f aca="false">SUM(C15:C19)</f>
        <v>127437100</v>
      </c>
      <c r="D14" s="61" t="n">
        <f aca="false">SUM(D15:D19)</f>
        <v>70362518.01</v>
      </c>
      <c r="E14" s="25" t="n">
        <f aca="false">+D14-C14</f>
        <v>-57074581.99</v>
      </c>
      <c r="F14" s="26" t="n">
        <f aca="false">+D14/C14*100</f>
        <v>55.2135273087664</v>
      </c>
    </row>
    <row r="15" customFormat="false" ht="39" hidden="false" customHeight="true" outlineLevel="0" collapsed="false">
      <c r="A15" s="27" t="n">
        <v>11010100</v>
      </c>
      <c r="B15" s="28" t="s">
        <v>49</v>
      </c>
      <c r="C15" s="62" t="n">
        <v>121077400</v>
      </c>
      <c r="D15" s="62" t="n">
        <v>67193654</v>
      </c>
      <c r="E15" s="30" t="n">
        <f aca="false">+D15-C15</f>
        <v>-53883746</v>
      </c>
      <c r="F15" s="31" t="n">
        <f aca="false">+D15/C15*100</f>
        <v>55.4964460749901</v>
      </c>
    </row>
    <row r="16" customFormat="false" ht="65.45" hidden="false" customHeight="true" outlineLevel="0" collapsed="false">
      <c r="A16" s="27" t="n">
        <v>11010200</v>
      </c>
      <c r="B16" s="28" t="s">
        <v>50</v>
      </c>
      <c r="C16" s="62" t="n">
        <v>5337200</v>
      </c>
      <c r="D16" s="62" t="n">
        <v>2737090.44</v>
      </c>
      <c r="E16" s="30" t="n">
        <f aca="false">+D16-C16</f>
        <v>-2600109.56</v>
      </c>
      <c r="F16" s="31" t="n">
        <f aca="false">+D16/C16*100</f>
        <v>51.2832653825976</v>
      </c>
    </row>
    <row r="17" customFormat="false" ht="39" hidden="false" customHeight="true" outlineLevel="0" collapsed="false">
      <c r="A17" s="27" t="n">
        <v>11010400</v>
      </c>
      <c r="B17" s="28" t="s">
        <v>51</v>
      </c>
      <c r="C17" s="62" t="n">
        <v>370000</v>
      </c>
      <c r="D17" s="62" t="n">
        <v>95962.11</v>
      </c>
      <c r="E17" s="30" t="n">
        <f aca="false">+D17-C17</f>
        <v>-274037.89</v>
      </c>
      <c r="F17" s="31" t="n">
        <f aca="false">+D17/C17*100</f>
        <v>25.9357054054054</v>
      </c>
    </row>
    <row r="18" customFormat="false" ht="39" hidden="false" customHeight="true" outlineLevel="0" collapsed="false">
      <c r="A18" s="27" t="n">
        <v>11010500</v>
      </c>
      <c r="B18" s="28" t="s">
        <v>52</v>
      </c>
      <c r="C18" s="62" t="n">
        <v>632500</v>
      </c>
      <c r="D18" s="62" t="n">
        <v>319542.45</v>
      </c>
      <c r="E18" s="30" t="n">
        <f aca="false">+D18-C18</f>
        <v>-312957.55</v>
      </c>
      <c r="F18" s="31" t="n">
        <f aca="false">+D18/C18*100</f>
        <v>50.5205454545455</v>
      </c>
    </row>
    <row r="19" customFormat="false" ht="65.45" hidden="false" customHeight="true" outlineLevel="0" collapsed="false">
      <c r="A19" s="27" t="n">
        <v>11010900</v>
      </c>
      <c r="B19" s="28" t="s">
        <v>53</v>
      </c>
      <c r="C19" s="62" t="n">
        <v>20000</v>
      </c>
      <c r="D19" s="62" t="n">
        <v>16269.01</v>
      </c>
      <c r="E19" s="30" t="n">
        <f aca="false">+D19-C19</f>
        <v>-3730.99</v>
      </c>
      <c r="F19" s="31" t="n">
        <f aca="false">+D19/C19*100</f>
        <v>81.34505</v>
      </c>
    </row>
    <row r="20" customFormat="false" ht="15.75" hidden="false" customHeight="true" outlineLevel="0" collapsed="false">
      <c r="A20" s="22" t="n">
        <v>11020000</v>
      </c>
      <c r="B20" s="23" t="s">
        <v>54</v>
      </c>
      <c r="C20" s="61" t="n">
        <f aca="false">C21</f>
        <v>137200</v>
      </c>
      <c r="D20" s="61" t="n">
        <f aca="false">D21</f>
        <v>138349</v>
      </c>
      <c r="E20" s="25" t="n">
        <f aca="false">+D20-C20</f>
        <v>1149</v>
      </c>
      <c r="F20" s="26" t="n">
        <f aca="false">+D20/C20*100</f>
        <v>100.837463556851</v>
      </c>
    </row>
    <row r="21" customFormat="false" ht="25.5" hidden="false" customHeight="false" outlineLevel="0" collapsed="false">
      <c r="A21" s="27" t="n">
        <v>11020200</v>
      </c>
      <c r="B21" s="28" t="s">
        <v>55</v>
      </c>
      <c r="C21" s="62" t="n">
        <v>137200</v>
      </c>
      <c r="D21" s="62" t="n">
        <v>138349</v>
      </c>
      <c r="E21" s="30" t="n">
        <f aca="false">+D21-C21</f>
        <v>1149</v>
      </c>
      <c r="F21" s="31" t="n">
        <f aca="false">+D21/C21*100</f>
        <v>100.837463556851</v>
      </c>
    </row>
    <row r="22" customFormat="false" ht="25.5" hidden="false" customHeight="false" outlineLevel="0" collapsed="false">
      <c r="A22" s="19" t="n">
        <v>13000000</v>
      </c>
      <c r="B22" s="20" t="s">
        <v>56</v>
      </c>
      <c r="C22" s="60" t="n">
        <f aca="false">C23</f>
        <v>43500</v>
      </c>
      <c r="D22" s="60" t="n">
        <f aca="false">D23</f>
        <v>56692.35</v>
      </c>
      <c r="E22" s="17" t="n">
        <f aca="false">+D22-C22</f>
        <v>13192.35</v>
      </c>
      <c r="F22" s="18" t="n">
        <v>0</v>
      </c>
    </row>
    <row r="23" customFormat="false" ht="27" hidden="false" customHeight="false" outlineLevel="0" collapsed="false">
      <c r="A23" s="22" t="n">
        <v>13010000</v>
      </c>
      <c r="B23" s="23" t="s">
        <v>57</v>
      </c>
      <c r="C23" s="61" t="n">
        <f aca="false">C24</f>
        <v>43500</v>
      </c>
      <c r="D23" s="61" t="n">
        <f aca="false">D24</f>
        <v>56692.35</v>
      </c>
      <c r="E23" s="25" t="n">
        <f aca="false">+D23-C23</f>
        <v>13192.35</v>
      </c>
      <c r="F23" s="26" t="n">
        <v>0</v>
      </c>
    </row>
    <row r="24" customFormat="false" ht="63.75" hidden="false" customHeight="false" outlineLevel="0" collapsed="false">
      <c r="A24" s="27" t="n">
        <v>13010200</v>
      </c>
      <c r="B24" s="28" t="s">
        <v>58</v>
      </c>
      <c r="C24" s="62" t="n">
        <v>43500</v>
      </c>
      <c r="D24" s="62" t="n">
        <v>56692.35</v>
      </c>
      <c r="E24" s="30" t="n">
        <f aca="false">+D24-C24</f>
        <v>13192.35</v>
      </c>
      <c r="F24" s="31" t="n">
        <v>0</v>
      </c>
    </row>
    <row r="25" customFormat="false" ht="12.75" hidden="false" customHeight="false" outlineLevel="0" collapsed="false">
      <c r="A25" s="19" t="n">
        <v>14000000</v>
      </c>
      <c r="B25" s="20" t="s">
        <v>59</v>
      </c>
      <c r="C25" s="60" t="n">
        <f aca="false">C30+C26+C28</f>
        <v>8000000</v>
      </c>
      <c r="D25" s="60" t="n">
        <f aca="false">D30+D26+D28</f>
        <v>4363095.55</v>
      </c>
      <c r="E25" s="17" t="n">
        <f aca="false">+D25-C25</f>
        <v>-3636904.45</v>
      </c>
      <c r="F25" s="18" t="n">
        <f aca="false">+D25/C25*100</f>
        <v>54.538694375</v>
      </c>
    </row>
    <row r="26" customFormat="false" ht="27" hidden="false" customHeight="false" outlineLevel="0" collapsed="false">
      <c r="A26" s="22" t="n">
        <v>14020000</v>
      </c>
      <c r="B26" s="39" t="s">
        <v>60</v>
      </c>
      <c r="C26" s="61" t="n">
        <f aca="false">C27</f>
        <v>900000</v>
      </c>
      <c r="D26" s="61" t="n">
        <f aca="false">D27</f>
        <v>477003.13</v>
      </c>
      <c r="E26" s="25" t="n">
        <f aca="false">+D26-C26</f>
        <v>-422996.87</v>
      </c>
      <c r="F26" s="26" t="n">
        <v>0</v>
      </c>
    </row>
    <row r="27" customFormat="false" ht="12.75" hidden="false" customHeight="false" outlineLevel="0" collapsed="false">
      <c r="A27" s="27" t="n">
        <v>14021900</v>
      </c>
      <c r="B27" s="28" t="s">
        <v>61</v>
      </c>
      <c r="C27" s="62" t="n">
        <v>900000</v>
      </c>
      <c r="D27" s="62" t="n">
        <v>477003.13</v>
      </c>
      <c r="E27" s="30" t="n">
        <f aca="false">+D27-C27</f>
        <v>-422996.87</v>
      </c>
      <c r="F27" s="31" t="n">
        <v>0</v>
      </c>
    </row>
    <row r="28" customFormat="false" ht="27.75" hidden="false" customHeight="true" outlineLevel="0" collapsed="false">
      <c r="A28" s="22" t="n">
        <v>14030000</v>
      </c>
      <c r="B28" s="39" t="s">
        <v>62</v>
      </c>
      <c r="C28" s="61" t="n">
        <f aca="false">C29</f>
        <v>3300000</v>
      </c>
      <c r="D28" s="61" t="n">
        <f aca="false">D29</f>
        <v>1805869.79</v>
      </c>
      <c r="E28" s="25" t="n">
        <f aca="false">+D28-C28</f>
        <v>-1494130.21</v>
      </c>
      <c r="F28" s="26" t="n">
        <v>0</v>
      </c>
    </row>
    <row r="29" customFormat="false" ht="12.75" hidden="false" customHeight="false" outlineLevel="0" collapsed="false">
      <c r="A29" s="27" t="n">
        <v>14031900</v>
      </c>
      <c r="B29" s="28" t="s">
        <v>61</v>
      </c>
      <c r="C29" s="62" t="n">
        <v>3300000</v>
      </c>
      <c r="D29" s="62" t="n">
        <v>1805869.79</v>
      </c>
      <c r="E29" s="30" t="n">
        <f aca="false">+D29-C29</f>
        <v>-1494130.21</v>
      </c>
      <c r="F29" s="31" t="n">
        <v>0</v>
      </c>
    </row>
    <row r="30" customFormat="false" ht="39.75" hidden="false" customHeight="true" outlineLevel="0" collapsed="false">
      <c r="A30" s="22" t="n">
        <v>14040000</v>
      </c>
      <c r="B30" s="23" t="s">
        <v>63</v>
      </c>
      <c r="C30" s="61" t="n">
        <v>3800000</v>
      </c>
      <c r="D30" s="61" t="n">
        <v>2080222.63</v>
      </c>
      <c r="E30" s="25" t="n">
        <f aca="false">+D30-C30</f>
        <v>-1719777.37</v>
      </c>
      <c r="F30" s="26" t="n">
        <f aca="false">+D30/C30*100</f>
        <v>54.7427007894737</v>
      </c>
    </row>
    <row r="31" customFormat="false" ht="12.75" hidden="false" customHeight="false" outlineLevel="0" collapsed="false">
      <c r="A31" s="19" t="n">
        <v>18000000</v>
      </c>
      <c r="B31" s="20" t="s">
        <v>64</v>
      </c>
      <c r="C31" s="60" t="n">
        <f aca="false">C32+C42+C48+C45</f>
        <v>41227500</v>
      </c>
      <c r="D31" s="60" t="n">
        <f aca="false">D32+D42+D48+D45</f>
        <v>20093324.3</v>
      </c>
      <c r="E31" s="17" t="n">
        <f aca="false">+D31-C31</f>
        <v>-21134175.7</v>
      </c>
      <c r="F31" s="18" t="n">
        <f aca="false">+D31/C31*100</f>
        <v>48.7376733976108</v>
      </c>
    </row>
    <row r="32" customFormat="false" ht="13.5" hidden="false" customHeight="false" outlineLevel="0" collapsed="false">
      <c r="A32" s="22" t="n">
        <v>18010000</v>
      </c>
      <c r="B32" s="23" t="s">
        <v>65</v>
      </c>
      <c r="C32" s="61" t="n">
        <f aca="false">SUM(C33:C41)</f>
        <v>30807100</v>
      </c>
      <c r="D32" s="61" t="n">
        <f aca="false">SUM(D33:D41)</f>
        <v>14860187.84</v>
      </c>
      <c r="E32" s="25" t="n">
        <f aca="false">+D32-C32</f>
        <v>-15946912.16</v>
      </c>
      <c r="F32" s="26" t="n">
        <f aca="false">+D32/C32*100</f>
        <v>48.2362437230379</v>
      </c>
    </row>
    <row r="33" customFormat="false" ht="38.25" hidden="false" customHeight="false" outlineLevel="0" collapsed="false">
      <c r="A33" s="27" t="n">
        <v>18010100</v>
      </c>
      <c r="B33" s="28" t="s">
        <v>66</v>
      </c>
      <c r="C33" s="62" t="n">
        <v>6600</v>
      </c>
      <c r="D33" s="62" t="n">
        <v>4192.67</v>
      </c>
      <c r="E33" s="30" t="n">
        <f aca="false">+D33-C33</f>
        <v>-2407.33</v>
      </c>
      <c r="F33" s="31" t="n">
        <f aca="false">+D33/C33*100</f>
        <v>63.525303030303</v>
      </c>
    </row>
    <row r="34" customFormat="false" ht="38.25" hidden="false" customHeight="false" outlineLevel="0" collapsed="false">
      <c r="A34" s="27" t="n">
        <v>18010200</v>
      </c>
      <c r="B34" s="28" t="s">
        <v>67</v>
      </c>
      <c r="C34" s="62" t="n">
        <v>60000</v>
      </c>
      <c r="D34" s="62" t="n">
        <v>3472.94</v>
      </c>
      <c r="E34" s="30" t="n">
        <f aca="false">+D34-C34</f>
        <v>-56527.06</v>
      </c>
      <c r="F34" s="31" t="n">
        <f aca="false">+D34/C34*100</f>
        <v>5.78823333333333</v>
      </c>
    </row>
    <row r="35" customFormat="false" ht="38.25" hidden="false" customHeight="false" outlineLevel="0" collapsed="false">
      <c r="A35" s="27" t="n">
        <v>18010300</v>
      </c>
      <c r="B35" s="63" t="s">
        <v>68</v>
      </c>
      <c r="C35" s="62" t="n">
        <v>90000</v>
      </c>
      <c r="D35" s="62" t="n">
        <v>2660.93</v>
      </c>
      <c r="E35" s="30" t="n">
        <f aca="false">+D35-C35</f>
        <v>-87339.07</v>
      </c>
      <c r="F35" s="31" t="n">
        <f aca="false">+D35/C35*100</f>
        <v>2.95658888888889</v>
      </c>
    </row>
    <row r="36" customFormat="false" ht="38.25" hidden="false" customHeight="false" outlineLevel="0" collapsed="false">
      <c r="A36" s="27" t="n">
        <v>18010400</v>
      </c>
      <c r="B36" s="28" t="s">
        <v>69</v>
      </c>
      <c r="C36" s="62" t="n">
        <v>690000</v>
      </c>
      <c r="D36" s="62" t="n">
        <v>341805.23</v>
      </c>
      <c r="E36" s="30" t="n">
        <f aca="false">+D36-C36</f>
        <v>-348194.77</v>
      </c>
      <c r="F36" s="31" t="n">
        <f aca="false">+D36/C36*100</f>
        <v>49.5369898550725</v>
      </c>
    </row>
    <row r="37" customFormat="false" ht="12.75" hidden="false" customHeight="false" outlineLevel="0" collapsed="false">
      <c r="A37" s="27" t="n">
        <v>18010500</v>
      </c>
      <c r="B37" s="28" t="s">
        <v>70</v>
      </c>
      <c r="C37" s="62" t="n">
        <v>25100000</v>
      </c>
      <c r="D37" s="62" t="n">
        <v>12418723.03</v>
      </c>
      <c r="E37" s="30" t="n">
        <f aca="false">+D37-C37</f>
        <v>-12681276.97</v>
      </c>
      <c r="F37" s="31" t="n">
        <f aca="false">+D37/C37*100</f>
        <v>49.4769841832669</v>
      </c>
    </row>
    <row r="38" customFormat="false" ht="12.75" hidden="false" customHeight="false" outlineLevel="0" collapsed="false">
      <c r="A38" s="27" t="n">
        <v>18010600</v>
      </c>
      <c r="B38" s="28" t="s">
        <v>71</v>
      </c>
      <c r="C38" s="62" t="n">
        <v>3153000</v>
      </c>
      <c r="D38" s="62" t="n">
        <v>1434974.47</v>
      </c>
      <c r="E38" s="30" t="n">
        <f aca="false">+D38-C38</f>
        <v>-1718025.53</v>
      </c>
      <c r="F38" s="31" t="n">
        <f aca="false">+D38/C38*100</f>
        <v>45.5114008880431</v>
      </c>
    </row>
    <row r="39" customFormat="false" ht="12.75" hidden="false" customHeight="false" outlineLevel="0" collapsed="false">
      <c r="A39" s="27" t="n">
        <v>18010700</v>
      </c>
      <c r="B39" s="28" t="s">
        <v>72</v>
      </c>
      <c r="C39" s="62" t="n">
        <v>77100</v>
      </c>
      <c r="D39" s="62" t="n">
        <v>33246.52</v>
      </c>
      <c r="E39" s="30" t="n">
        <f aca="false">+D39-C39</f>
        <v>-43853.48</v>
      </c>
      <c r="F39" s="31" t="n">
        <f aca="false">+D39/C39*100</f>
        <v>43.1212970168612</v>
      </c>
    </row>
    <row r="40" customFormat="false" ht="12.75" hidden="false" customHeight="false" outlineLevel="0" collapsed="false">
      <c r="A40" s="27" t="n">
        <v>18010900</v>
      </c>
      <c r="B40" s="28" t="s">
        <v>73</v>
      </c>
      <c r="C40" s="62" t="n">
        <v>1605400</v>
      </c>
      <c r="D40" s="62" t="n">
        <v>621112.05</v>
      </c>
      <c r="E40" s="30" t="n">
        <f aca="false">+D40-C40</f>
        <v>-984287.95</v>
      </c>
      <c r="F40" s="31" t="n">
        <f aca="false">+D40/C40*100</f>
        <v>38.6889279930236</v>
      </c>
    </row>
    <row r="41" customFormat="false" ht="12.75" hidden="false" customHeight="false" outlineLevel="0" collapsed="false">
      <c r="A41" s="27" t="n">
        <v>18011000</v>
      </c>
      <c r="B41" s="28" t="s">
        <v>74</v>
      </c>
      <c r="C41" s="62" t="n">
        <v>25000</v>
      </c>
      <c r="D41" s="62" t="n">
        <v>0</v>
      </c>
      <c r="E41" s="30" t="n">
        <f aca="false">+D41-C41</f>
        <v>-25000</v>
      </c>
      <c r="F41" s="31" t="n">
        <f aca="false">+D41/C41*100</f>
        <v>0</v>
      </c>
    </row>
    <row r="42" customFormat="false" ht="13.5" hidden="false" customHeight="false" outlineLevel="0" collapsed="false">
      <c r="A42" s="22" t="n">
        <v>18030000</v>
      </c>
      <c r="B42" s="23" t="s">
        <v>75</v>
      </c>
      <c r="C42" s="61" t="n">
        <f aca="false">C43+C44</f>
        <v>7700</v>
      </c>
      <c r="D42" s="61" t="n">
        <f aca="false">D43+D44</f>
        <v>5179.49</v>
      </c>
      <c r="E42" s="25" t="n">
        <f aca="false">+D42-C42</f>
        <v>-2520.51</v>
      </c>
      <c r="F42" s="26" t="n">
        <f aca="false">+D42/C42*100</f>
        <v>67.2661038961039</v>
      </c>
    </row>
    <row r="43" customFormat="false" ht="17.25" hidden="false" customHeight="true" outlineLevel="0" collapsed="false">
      <c r="A43" s="27" t="n">
        <v>18030100</v>
      </c>
      <c r="B43" s="28" t="s">
        <v>76</v>
      </c>
      <c r="C43" s="62" t="n">
        <v>2400</v>
      </c>
      <c r="D43" s="62" t="n">
        <v>1776.99</v>
      </c>
      <c r="E43" s="30" t="n">
        <f aca="false">+D43-C43</f>
        <v>-623.01</v>
      </c>
      <c r="F43" s="31" t="n">
        <f aca="false">+D43/C43*100</f>
        <v>74.04125</v>
      </c>
    </row>
    <row r="44" customFormat="false" ht="12.75" hidden="false" customHeight="false" outlineLevel="0" collapsed="false">
      <c r="A44" s="27" t="n">
        <v>18030200</v>
      </c>
      <c r="B44" s="28" t="s">
        <v>77</v>
      </c>
      <c r="C44" s="62" t="n">
        <v>5300</v>
      </c>
      <c r="D44" s="62" t="n">
        <v>3402.5</v>
      </c>
      <c r="E44" s="30" t="n">
        <f aca="false">+D44-C44</f>
        <v>-1897.5</v>
      </c>
      <c r="F44" s="31" t="n">
        <f aca="false">+D44/C44*100</f>
        <v>64.1981132075472</v>
      </c>
    </row>
    <row r="45" customFormat="false" ht="26.25" hidden="false" customHeight="true" outlineLevel="0" collapsed="false">
      <c r="A45" s="22" t="n">
        <v>18040000</v>
      </c>
      <c r="B45" s="23" t="s">
        <v>78</v>
      </c>
      <c r="C45" s="61" t="n">
        <f aca="false">C46+C47</f>
        <v>0</v>
      </c>
      <c r="D45" s="61" t="n">
        <f aca="false">D46+D47</f>
        <v>-1044.26</v>
      </c>
      <c r="E45" s="30"/>
      <c r="F45" s="31"/>
    </row>
    <row r="46" customFormat="false" ht="38.25" hidden="false" customHeight="false" outlineLevel="0" collapsed="false">
      <c r="A46" s="27" t="n">
        <v>18040200</v>
      </c>
      <c r="B46" s="28" t="s">
        <v>79</v>
      </c>
      <c r="C46" s="62"/>
      <c r="D46" s="62" t="n">
        <v>-622.74</v>
      </c>
      <c r="E46" s="30"/>
      <c r="F46" s="31"/>
    </row>
    <row r="47" customFormat="false" ht="38.25" hidden="false" customHeight="false" outlineLevel="0" collapsed="false">
      <c r="A47" s="27" t="n">
        <v>18040600</v>
      </c>
      <c r="B47" s="28" t="s">
        <v>80</v>
      </c>
      <c r="C47" s="62"/>
      <c r="D47" s="62" t="n">
        <v>-421.52</v>
      </c>
      <c r="E47" s="30"/>
      <c r="F47" s="31"/>
    </row>
    <row r="48" customFormat="false" ht="13.5" hidden="false" customHeight="false" outlineLevel="0" collapsed="false">
      <c r="A48" s="22" t="n">
        <v>18050000</v>
      </c>
      <c r="B48" s="23" t="s">
        <v>81</v>
      </c>
      <c r="C48" s="61" t="n">
        <f aca="false">SUM(C49:C51)</f>
        <v>10412700</v>
      </c>
      <c r="D48" s="61" t="n">
        <f aca="false">SUM(D49:D51)</f>
        <v>5229001.23</v>
      </c>
      <c r="E48" s="25" t="n">
        <f aca="false">+D48-C48</f>
        <v>-5183698.77</v>
      </c>
      <c r="F48" s="26" t="n">
        <f aca="false">+D48/C48*100</f>
        <v>50.2175346451929</v>
      </c>
    </row>
    <row r="49" customFormat="false" ht="12.75" hidden="false" customHeight="false" outlineLevel="0" collapsed="false">
      <c r="A49" s="27" t="n">
        <v>18050300</v>
      </c>
      <c r="B49" s="28" t="s">
        <v>82</v>
      </c>
      <c r="C49" s="62" t="n">
        <v>1350000</v>
      </c>
      <c r="D49" s="62" t="n">
        <v>610764.45</v>
      </c>
      <c r="E49" s="30" t="n">
        <f aca="false">+D49-C49</f>
        <v>-739235.55</v>
      </c>
      <c r="F49" s="31" t="n">
        <f aca="false">+D49/C49*100</f>
        <v>45.2418111111111</v>
      </c>
    </row>
    <row r="50" customFormat="false" ht="12.75" hidden="false" customHeight="false" outlineLevel="0" collapsed="false">
      <c r="A50" s="27" t="n">
        <v>18050400</v>
      </c>
      <c r="B50" s="28" t="s">
        <v>83</v>
      </c>
      <c r="C50" s="62" t="n">
        <v>9000000</v>
      </c>
      <c r="D50" s="62" t="n">
        <v>4582158.92</v>
      </c>
      <c r="E50" s="30" t="n">
        <f aca="false">+D50-C50</f>
        <v>-4417841.08</v>
      </c>
      <c r="F50" s="31" t="n">
        <f aca="false">+D50/C50*100</f>
        <v>50.9128768888889</v>
      </c>
    </row>
    <row r="51" customFormat="false" ht="63.75" hidden="false" customHeight="false" outlineLevel="0" collapsed="false">
      <c r="A51" s="27" t="n">
        <v>18050500</v>
      </c>
      <c r="B51" s="28" t="s">
        <v>84</v>
      </c>
      <c r="C51" s="62" t="n">
        <v>62700</v>
      </c>
      <c r="D51" s="62" t="n">
        <v>36077.86</v>
      </c>
      <c r="E51" s="30" t="n">
        <f aca="false">+D51-C51</f>
        <v>-26622.14</v>
      </c>
      <c r="F51" s="31" t="n">
        <f aca="false">+D51/C51*100</f>
        <v>57.5404465709729</v>
      </c>
    </row>
    <row r="52" customFormat="false" ht="12.75" hidden="false" customHeight="false" outlineLevel="0" collapsed="false">
      <c r="A52" s="19" t="n">
        <v>20000000</v>
      </c>
      <c r="B52" s="20" t="s">
        <v>18</v>
      </c>
      <c r="C52" s="60" t="n">
        <f aca="false">C53+C59+C69</f>
        <v>2284800</v>
      </c>
      <c r="D52" s="60" t="n">
        <f aca="false">D53+D59+D69</f>
        <v>1690013.83</v>
      </c>
      <c r="E52" s="17" t="n">
        <f aca="false">+D52-C52</f>
        <v>-594786.17</v>
      </c>
      <c r="F52" s="18" t="n">
        <f aca="false">+D52/C52*100</f>
        <v>73.9676921393558</v>
      </c>
    </row>
    <row r="53" customFormat="false" ht="13.5" hidden="false" customHeight="true" outlineLevel="0" collapsed="false">
      <c r="A53" s="19" t="n">
        <v>21000000</v>
      </c>
      <c r="B53" s="20" t="s">
        <v>85</v>
      </c>
      <c r="C53" s="60" t="n">
        <f aca="false">C54+C57+C56</f>
        <v>589900</v>
      </c>
      <c r="D53" s="60" t="n">
        <f aca="false">D54+D57+D56</f>
        <v>567072.38</v>
      </c>
      <c r="E53" s="17" t="n">
        <f aca="false">+D53-C53</f>
        <v>-22827.62</v>
      </c>
      <c r="F53" s="18" t="n">
        <f aca="false">+D53/C53*100</f>
        <v>96.1302559755891</v>
      </c>
    </row>
    <row r="54" customFormat="false" ht="97.5" hidden="false" customHeight="true" outlineLevel="0" collapsed="false">
      <c r="A54" s="22" t="n">
        <v>21010000</v>
      </c>
      <c r="B54" s="23" t="s">
        <v>86</v>
      </c>
      <c r="C54" s="61" t="n">
        <f aca="false">C55</f>
        <v>79600</v>
      </c>
      <c r="D54" s="61" t="n">
        <f aca="false">D55</f>
        <v>84969</v>
      </c>
      <c r="E54" s="25" t="n">
        <f aca="false">+D54-C54</f>
        <v>5369</v>
      </c>
      <c r="F54" s="26" t="n">
        <f aca="false">+D54/C54*100</f>
        <v>106.744974874372</v>
      </c>
    </row>
    <row r="55" customFormat="false" ht="38.25" hidden="false" customHeight="false" outlineLevel="0" collapsed="false">
      <c r="A55" s="27" t="n">
        <v>21010300</v>
      </c>
      <c r="B55" s="28" t="s">
        <v>87</v>
      </c>
      <c r="C55" s="62" t="n">
        <v>79600</v>
      </c>
      <c r="D55" s="62" t="n">
        <v>84969</v>
      </c>
      <c r="E55" s="30" t="n">
        <f aca="false">+D55-C55</f>
        <v>5369</v>
      </c>
      <c r="F55" s="31" t="n">
        <f aca="false">+D55/C55*100</f>
        <v>106.744974874372</v>
      </c>
    </row>
    <row r="56" customFormat="false" ht="27" hidden="false" customHeight="false" outlineLevel="0" collapsed="false">
      <c r="A56" s="22" t="n">
        <v>21050000</v>
      </c>
      <c r="B56" s="39" t="s">
        <v>88</v>
      </c>
      <c r="C56" s="61" t="n">
        <v>500000</v>
      </c>
      <c r="D56" s="61" t="n">
        <v>473424.66</v>
      </c>
      <c r="E56" s="25" t="n">
        <f aca="false">+D56-C56</f>
        <v>-26575.34</v>
      </c>
      <c r="F56" s="26" t="n">
        <v>0</v>
      </c>
    </row>
    <row r="57" customFormat="false" ht="13.5" hidden="false" customHeight="false" outlineLevel="0" collapsed="false">
      <c r="A57" s="22" t="n">
        <v>21080000</v>
      </c>
      <c r="B57" s="23" t="s">
        <v>22</v>
      </c>
      <c r="C57" s="61" t="n">
        <f aca="false">C58</f>
        <v>10300</v>
      </c>
      <c r="D57" s="61" t="n">
        <f aca="false">D58</f>
        <v>8678.72</v>
      </c>
      <c r="E57" s="25" t="n">
        <f aca="false">+D57-C57</f>
        <v>-1621.28</v>
      </c>
      <c r="F57" s="26" t="n">
        <f aca="false">+D57/C57*100</f>
        <v>84.2594174757281</v>
      </c>
    </row>
    <row r="58" customFormat="false" ht="12.75" hidden="false" customHeight="false" outlineLevel="0" collapsed="false">
      <c r="A58" s="27" t="n">
        <v>21081100</v>
      </c>
      <c r="B58" s="28" t="s">
        <v>89</v>
      </c>
      <c r="C58" s="62" t="n">
        <v>10300</v>
      </c>
      <c r="D58" s="62" t="n">
        <v>8678.72</v>
      </c>
      <c r="E58" s="30" t="n">
        <f aca="false">+D58-C58</f>
        <v>-1621.28</v>
      </c>
      <c r="F58" s="31" t="n">
        <f aca="false">+D58/C58*100</f>
        <v>84.2594174757281</v>
      </c>
    </row>
    <row r="59" customFormat="false" ht="25.5" hidden="false" customHeight="false" outlineLevel="0" collapsed="false">
      <c r="A59" s="19" t="n">
        <v>22000000</v>
      </c>
      <c r="B59" s="20" t="s">
        <v>90</v>
      </c>
      <c r="C59" s="60" t="n">
        <f aca="false">C60+C64+C66</f>
        <v>1691700</v>
      </c>
      <c r="D59" s="60" t="n">
        <f aca="false">D60+D64+D66</f>
        <v>1056894.39</v>
      </c>
      <c r="E59" s="17" t="n">
        <f aca="false">+D59-C59</f>
        <v>-634805.61</v>
      </c>
      <c r="F59" s="18" t="n">
        <f aca="false">+D59/C59*100</f>
        <v>62.4752846249335</v>
      </c>
    </row>
    <row r="60" customFormat="false" ht="13.5" hidden="false" customHeight="false" outlineLevel="0" collapsed="false">
      <c r="A60" s="22" t="n">
        <v>22010000</v>
      </c>
      <c r="B60" s="23" t="s">
        <v>91</v>
      </c>
      <c r="C60" s="61" t="n">
        <f aca="false">SUM(C61:C63)</f>
        <v>667300</v>
      </c>
      <c r="D60" s="61" t="n">
        <f aca="false">SUM(D61:D63)</f>
        <v>556072.71</v>
      </c>
      <c r="E60" s="25" t="n">
        <f aca="false">+D60-C60</f>
        <v>-111227.29</v>
      </c>
      <c r="F60" s="26" t="n">
        <f aca="false">+D60/C60*100</f>
        <v>83.3317413457216</v>
      </c>
    </row>
    <row r="61" customFormat="false" ht="38.25" hidden="false" customHeight="false" outlineLevel="0" collapsed="false">
      <c r="A61" s="41" t="n">
        <v>22010300</v>
      </c>
      <c r="B61" s="42" t="s">
        <v>92</v>
      </c>
      <c r="C61" s="62" t="n">
        <v>37300</v>
      </c>
      <c r="D61" s="62" t="n">
        <v>4624</v>
      </c>
      <c r="E61" s="30" t="n">
        <f aca="false">+D61-C61</f>
        <v>-32676</v>
      </c>
      <c r="F61" s="31" t="n">
        <v>0</v>
      </c>
    </row>
    <row r="62" customFormat="false" ht="12.75" hidden="false" customHeight="false" outlineLevel="0" collapsed="false">
      <c r="A62" s="27" t="n">
        <v>22012500</v>
      </c>
      <c r="B62" s="28" t="s">
        <v>93</v>
      </c>
      <c r="C62" s="62" t="n">
        <v>450000</v>
      </c>
      <c r="D62" s="62" t="n">
        <v>457380.71</v>
      </c>
      <c r="E62" s="30" t="n">
        <f aca="false">+D62-C62</f>
        <v>7380.71000000002</v>
      </c>
      <c r="F62" s="31" t="n">
        <f aca="false">+D62/C62*100</f>
        <v>101.640157777778</v>
      </c>
    </row>
    <row r="63" customFormat="false" ht="25.5" hidden="false" customHeight="false" outlineLevel="0" collapsed="false">
      <c r="A63" s="41" t="n">
        <v>22012600</v>
      </c>
      <c r="B63" s="42" t="s">
        <v>94</v>
      </c>
      <c r="C63" s="62" t="n">
        <v>180000</v>
      </c>
      <c r="D63" s="62" t="n">
        <v>94068</v>
      </c>
      <c r="E63" s="30" t="n">
        <f aca="false">+D63-C63</f>
        <v>-85932</v>
      </c>
      <c r="F63" s="31" t="n">
        <v>0</v>
      </c>
    </row>
    <row r="64" customFormat="false" ht="40.5" hidden="false" customHeight="false" outlineLevel="0" collapsed="false">
      <c r="A64" s="22" t="n">
        <v>22080000</v>
      </c>
      <c r="B64" s="23" t="s">
        <v>95</v>
      </c>
      <c r="C64" s="61" t="n">
        <f aca="false">C65</f>
        <v>941400</v>
      </c>
      <c r="D64" s="61" t="n">
        <f aca="false">D65</f>
        <v>446709.28</v>
      </c>
      <c r="E64" s="25" t="n">
        <f aca="false">+D64-C64</f>
        <v>-494690.72</v>
      </c>
      <c r="F64" s="26" t="n">
        <f aca="false">+D64/C64*100</f>
        <v>47.4515912470788</v>
      </c>
    </row>
    <row r="65" customFormat="false" ht="38.25" hidden="false" customHeight="false" outlineLevel="0" collapsed="false">
      <c r="A65" s="27" t="n">
        <v>22080400</v>
      </c>
      <c r="B65" s="28" t="s">
        <v>96</v>
      </c>
      <c r="C65" s="62" t="n">
        <v>941400</v>
      </c>
      <c r="D65" s="62" t="n">
        <v>446709.28</v>
      </c>
      <c r="E65" s="30" t="n">
        <f aca="false">+D65-C65</f>
        <v>-494690.72</v>
      </c>
      <c r="F65" s="31" t="n">
        <f aca="false">+D65/C65*100</f>
        <v>47.4515912470788</v>
      </c>
    </row>
    <row r="66" customFormat="false" ht="13.5" hidden="false" customHeight="false" outlineLevel="0" collapsed="false">
      <c r="A66" s="22" t="n">
        <v>22090000</v>
      </c>
      <c r="B66" s="23" t="s">
        <v>97</v>
      </c>
      <c r="C66" s="61" t="n">
        <f aca="false">C67+C68</f>
        <v>83000</v>
      </c>
      <c r="D66" s="61" t="n">
        <f aca="false">D67+D68</f>
        <v>54112.4</v>
      </c>
      <c r="E66" s="25" t="n">
        <f aca="false">+D66-C66</f>
        <v>-28887.6</v>
      </c>
      <c r="F66" s="26" t="n">
        <f aca="false">+D66/C66*100</f>
        <v>65.1956626506024</v>
      </c>
    </row>
    <row r="67" customFormat="false" ht="38.25" hidden="false" customHeight="false" outlineLevel="0" collapsed="false">
      <c r="A67" s="27" t="n">
        <v>22090100</v>
      </c>
      <c r="B67" s="28" t="s">
        <v>98</v>
      </c>
      <c r="C67" s="62" t="n">
        <v>80000</v>
      </c>
      <c r="D67" s="62" t="n">
        <v>50605.49</v>
      </c>
      <c r="E67" s="30" t="n">
        <f aca="false">+D67-C67</f>
        <v>-29394.51</v>
      </c>
      <c r="F67" s="31" t="n">
        <f aca="false">+D67/C67*100</f>
        <v>63.2568625</v>
      </c>
    </row>
    <row r="68" customFormat="false" ht="37.9" hidden="false" customHeight="true" outlineLevel="0" collapsed="false">
      <c r="A68" s="27" t="n">
        <v>22090400</v>
      </c>
      <c r="B68" s="28" t="s">
        <v>99</v>
      </c>
      <c r="C68" s="62" t="n">
        <v>3000</v>
      </c>
      <c r="D68" s="62" t="n">
        <v>3506.91</v>
      </c>
      <c r="E68" s="30" t="n">
        <f aca="false">+D68-C68</f>
        <v>506.91</v>
      </c>
      <c r="F68" s="31" t="n">
        <f aca="false">+D68/C68*100</f>
        <v>116.897</v>
      </c>
    </row>
    <row r="69" customFormat="false" ht="12.75" hidden="false" customHeight="false" outlineLevel="0" collapsed="false">
      <c r="A69" s="19" t="n">
        <v>24000000</v>
      </c>
      <c r="B69" s="20" t="s">
        <v>100</v>
      </c>
      <c r="C69" s="60" t="n">
        <f aca="false">C70</f>
        <v>3200</v>
      </c>
      <c r="D69" s="60" t="n">
        <f aca="false">D70</f>
        <v>66047.06</v>
      </c>
      <c r="E69" s="17" t="n">
        <f aca="false">+D69-C69</f>
        <v>62847.06</v>
      </c>
      <c r="F69" s="18" t="n">
        <v>0</v>
      </c>
    </row>
    <row r="70" customFormat="false" ht="13.5" hidden="false" customHeight="false" outlineLevel="0" collapsed="false">
      <c r="A70" s="22" t="n">
        <v>24060000</v>
      </c>
      <c r="B70" s="23" t="s">
        <v>101</v>
      </c>
      <c r="C70" s="61" t="n">
        <f aca="false">C71</f>
        <v>3200</v>
      </c>
      <c r="D70" s="61" t="n">
        <f aca="false">D71</f>
        <v>66047.06</v>
      </c>
      <c r="E70" s="25" t="n">
        <f aca="false">+D70-C70</f>
        <v>62847.06</v>
      </c>
      <c r="F70" s="26" t="n">
        <v>0</v>
      </c>
    </row>
    <row r="71" customFormat="false" ht="12.75" hidden="false" customHeight="false" outlineLevel="0" collapsed="false">
      <c r="A71" s="27" t="n">
        <v>24060300</v>
      </c>
      <c r="B71" s="28" t="s">
        <v>101</v>
      </c>
      <c r="C71" s="62" t="n">
        <v>3200</v>
      </c>
      <c r="D71" s="62" t="n">
        <v>66047.06</v>
      </c>
      <c r="E71" s="30" t="n">
        <f aca="false">+D71-C71</f>
        <v>62847.06</v>
      </c>
      <c r="F71" s="31" t="n">
        <v>0</v>
      </c>
    </row>
    <row r="72" customFormat="false" ht="12.75" hidden="false" customHeight="false" outlineLevel="0" collapsed="false">
      <c r="A72" s="19" t="n">
        <v>30000000</v>
      </c>
      <c r="B72" s="20" t="s">
        <v>102</v>
      </c>
      <c r="C72" s="60" t="n">
        <f aca="false">C73</f>
        <v>600</v>
      </c>
      <c r="D72" s="60" t="n">
        <f aca="false">D73</f>
        <v>1200</v>
      </c>
      <c r="E72" s="17" t="n">
        <f aca="false">+D72-C72</f>
        <v>600</v>
      </c>
      <c r="F72" s="18" t="n">
        <v>0</v>
      </c>
    </row>
    <row r="73" customFormat="false" ht="12.75" hidden="false" customHeight="false" outlineLevel="0" collapsed="false">
      <c r="A73" s="19" t="n">
        <v>31000000</v>
      </c>
      <c r="B73" s="20" t="s">
        <v>103</v>
      </c>
      <c r="C73" s="60" t="n">
        <f aca="false">C74</f>
        <v>600</v>
      </c>
      <c r="D73" s="60" t="n">
        <f aca="false">D74</f>
        <v>1200</v>
      </c>
      <c r="E73" s="17" t="n">
        <f aca="false">+D73-C73</f>
        <v>600</v>
      </c>
      <c r="F73" s="18" t="n">
        <v>0</v>
      </c>
    </row>
    <row r="74" customFormat="false" ht="68.25" hidden="false" customHeight="true" outlineLevel="0" collapsed="false">
      <c r="A74" s="22" t="n">
        <v>31010000</v>
      </c>
      <c r="B74" s="23" t="s">
        <v>104</v>
      </c>
      <c r="C74" s="61" t="n">
        <f aca="false">C75</f>
        <v>600</v>
      </c>
      <c r="D74" s="61" t="n">
        <f aca="false">D75</f>
        <v>1200</v>
      </c>
      <c r="E74" s="25" t="n">
        <f aca="false">+D74-C74</f>
        <v>600</v>
      </c>
      <c r="F74" s="26" t="n">
        <v>0</v>
      </c>
    </row>
    <row r="75" customFormat="false" ht="63.75" hidden="false" customHeight="false" outlineLevel="0" collapsed="false">
      <c r="A75" s="27" t="n">
        <v>31010200</v>
      </c>
      <c r="B75" s="28" t="s">
        <v>105</v>
      </c>
      <c r="C75" s="62" t="n">
        <v>600</v>
      </c>
      <c r="D75" s="62" t="n">
        <v>1200</v>
      </c>
      <c r="E75" s="30" t="n">
        <f aca="false">+D75-C75</f>
        <v>600</v>
      </c>
      <c r="F75" s="31" t="n">
        <v>0</v>
      </c>
    </row>
    <row r="76" customFormat="false" ht="16.5" hidden="false" customHeight="true" outlineLevel="0" collapsed="false">
      <c r="A76" s="27"/>
      <c r="B76" s="64" t="s">
        <v>106</v>
      </c>
      <c r="C76" s="60" t="n">
        <f aca="false">C72+C52+C12</f>
        <v>179130700</v>
      </c>
      <c r="D76" s="60" t="n">
        <f aca="false">D72+D52+D12</f>
        <v>96705193.04</v>
      </c>
      <c r="E76" s="17" t="n">
        <f aca="false">+D76-C76</f>
        <v>-82425506.96</v>
      </c>
      <c r="F76" s="18" t="n">
        <f aca="false">+D76/C76*100</f>
        <v>53.9858288054476</v>
      </c>
    </row>
    <row r="77" customFormat="false" ht="12.75" hidden="false" customHeight="false" outlineLevel="0" collapsed="false">
      <c r="A77" s="19" t="n">
        <v>40000000</v>
      </c>
      <c r="B77" s="20" t="s">
        <v>107</v>
      </c>
      <c r="C77" s="60" t="n">
        <f aca="false">C78</f>
        <v>132498900</v>
      </c>
      <c r="D77" s="60" t="n">
        <f aca="false">D78</f>
        <v>69207402.51</v>
      </c>
      <c r="E77" s="17" t="n">
        <f aca="false">+D77-C77</f>
        <v>-63291497.49</v>
      </c>
      <c r="F77" s="18" t="n">
        <f aca="false">+D77/C77*100</f>
        <v>52.2324355221062</v>
      </c>
    </row>
    <row r="78" customFormat="false" ht="12.75" hidden="false" customHeight="false" outlineLevel="0" collapsed="false">
      <c r="A78" s="19" t="n">
        <v>41000000</v>
      </c>
      <c r="B78" s="20" t="s">
        <v>108</v>
      </c>
      <c r="C78" s="60" t="n">
        <f aca="false">C79</f>
        <v>132498900</v>
      </c>
      <c r="D78" s="60" t="n">
        <f aca="false">D79</f>
        <v>69207402.51</v>
      </c>
      <c r="E78" s="17" t="n">
        <f aca="false">+D78-C78</f>
        <v>-63291497.49</v>
      </c>
      <c r="F78" s="18" t="n">
        <f aca="false">+D78/C78*100</f>
        <v>52.2324355221062</v>
      </c>
    </row>
    <row r="79" customFormat="false" ht="13.5" hidden="false" customHeight="false" outlineLevel="0" collapsed="false">
      <c r="A79" s="22" t="n">
        <v>41030000</v>
      </c>
      <c r="B79" s="23" t="s">
        <v>109</v>
      </c>
      <c r="C79" s="61" t="n">
        <f aca="false">SUM(C80:C87)</f>
        <v>132498900</v>
      </c>
      <c r="D79" s="61" t="n">
        <f aca="false">SUM(D80:D87)</f>
        <v>69207402.51</v>
      </c>
      <c r="E79" s="25" t="n">
        <f aca="false">+D79-C79</f>
        <v>-63291497.49</v>
      </c>
      <c r="F79" s="26" t="n">
        <f aca="false">+D79/C79*100</f>
        <v>52.2324355221062</v>
      </c>
    </row>
    <row r="80" customFormat="false" ht="76.5" hidden="false" customHeight="true" outlineLevel="0" collapsed="false">
      <c r="A80" s="27" t="n">
        <v>41030600</v>
      </c>
      <c r="B80" s="28" t="s">
        <v>110</v>
      </c>
      <c r="C80" s="62" t="n">
        <v>47775300</v>
      </c>
      <c r="D80" s="62" t="n">
        <v>21524015.83</v>
      </c>
      <c r="E80" s="30" t="n">
        <f aca="false">+D80-C80</f>
        <v>-26251284.17</v>
      </c>
      <c r="F80" s="31" t="n">
        <f aca="false">+D80/C80*100</f>
        <v>45.0526021395993</v>
      </c>
    </row>
    <row r="81" customFormat="false" ht="89.25" hidden="false" customHeight="true" outlineLevel="0" collapsed="false">
      <c r="A81" s="27" t="n">
        <v>41030800</v>
      </c>
      <c r="B81" s="42" t="s">
        <v>111</v>
      </c>
      <c r="C81" s="62" t="n">
        <v>11817100</v>
      </c>
      <c r="D81" s="62" t="n">
        <v>7445932.59</v>
      </c>
      <c r="E81" s="30" t="n">
        <f aca="false">+D81-C81</f>
        <v>-4371167.41</v>
      </c>
      <c r="F81" s="31" t="n">
        <f aca="false">+D81/C81*100</f>
        <v>63.0098128136345</v>
      </c>
    </row>
    <row r="82" customFormat="false" ht="54" hidden="false" customHeight="true" outlineLevel="0" collapsed="false">
      <c r="A82" s="27" t="n">
        <v>41031000</v>
      </c>
      <c r="B82" s="28" t="s">
        <v>112</v>
      </c>
      <c r="C82" s="62" t="n">
        <v>231200</v>
      </c>
      <c r="D82" s="62" t="n">
        <v>180424.07</v>
      </c>
      <c r="E82" s="30" t="n">
        <f aca="false">+D82-C82</f>
        <v>-50775.93</v>
      </c>
      <c r="F82" s="31" t="n">
        <f aca="false">+D82/C82*100</f>
        <v>78.0380925605536</v>
      </c>
    </row>
    <row r="83" customFormat="false" ht="41.25" hidden="false" customHeight="true" outlineLevel="0" collapsed="false">
      <c r="A83" s="27" t="n">
        <v>41033600</v>
      </c>
      <c r="B83" s="65" t="s">
        <v>113</v>
      </c>
      <c r="C83" s="62" t="n">
        <v>485000</v>
      </c>
      <c r="D83" s="62" t="n">
        <v>161676</v>
      </c>
      <c r="E83" s="30" t="n">
        <f aca="false">+D83-C83</f>
        <v>-323324</v>
      </c>
      <c r="F83" s="31" t="n">
        <f aca="false">+D83/C83*100</f>
        <v>33.3352577319588</v>
      </c>
    </row>
    <row r="84" customFormat="false" ht="26.45" hidden="false" customHeight="true" outlineLevel="0" collapsed="false">
      <c r="A84" s="27" t="n">
        <v>41033900</v>
      </c>
      <c r="B84" s="28" t="s">
        <v>114</v>
      </c>
      <c r="C84" s="62" t="n">
        <v>38642300</v>
      </c>
      <c r="D84" s="62" t="n">
        <v>23800500</v>
      </c>
      <c r="E84" s="30" t="n">
        <f aca="false">+D84-C84</f>
        <v>-14841800</v>
      </c>
      <c r="F84" s="31" t="n">
        <f aca="false">+D84/C84*100</f>
        <v>61.5918307140103</v>
      </c>
    </row>
    <row r="85" customFormat="false" ht="26.45" hidden="false" customHeight="true" outlineLevel="0" collapsed="false">
      <c r="A85" s="27" t="n">
        <v>41034200</v>
      </c>
      <c r="B85" s="28" t="s">
        <v>115</v>
      </c>
      <c r="C85" s="62" t="n">
        <v>29891600</v>
      </c>
      <c r="D85" s="62" t="n">
        <v>14870358</v>
      </c>
      <c r="E85" s="30" t="n">
        <f aca="false">+D85-C85</f>
        <v>-15021242</v>
      </c>
      <c r="F85" s="31" t="n">
        <f aca="false">+D85/C85*100</f>
        <v>49.7476147145017</v>
      </c>
    </row>
    <row r="86" customFormat="false" ht="52.5" hidden="false" customHeight="true" outlineLevel="0" collapsed="false">
      <c r="A86" s="27" t="n">
        <v>41035100</v>
      </c>
      <c r="B86" s="65" t="s">
        <v>116</v>
      </c>
      <c r="C86" s="62" t="n">
        <v>3341200</v>
      </c>
      <c r="D86" s="62" t="n">
        <v>1113900</v>
      </c>
      <c r="E86" s="30"/>
      <c r="F86" s="31"/>
    </row>
    <row r="87" customFormat="false" ht="106.15" hidden="false" customHeight="true" outlineLevel="0" collapsed="false">
      <c r="A87" s="27" t="n">
        <v>41035800</v>
      </c>
      <c r="B87" s="65" t="s">
        <v>117</v>
      </c>
      <c r="C87" s="62" t="n">
        <v>315200</v>
      </c>
      <c r="D87" s="62" t="n">
        <v>110596.02</v>
      </c>
      <c r="E87" s="30" t="n">
        <f aca="false">+D87-C87</f>
        <v>-204603.98</v>
      </c>
      <c r="F87" s="31" t="n">
        <f aca="false">+D87/C87*100</f>
        <v>35.0875697969543</v>
      </c>
    </row>
    <row r="88" customFormat="false" ht="25.5" hidden="false" customHeight="true" outlineLevel="0" collapsed="false">
      <c r="A88" s="27"/>
      <c r="B88" s="20" t="s">
        <v>118</v>
      </c>
      <c r="C88" s="60" t="n">
        <f aca="false">C76+C77</f>
        <v>311629600</v>
      </c>
      <c r="D88" s="60" t="n">
        <f aca="false">D76+D77</f>
        <v>165912595.55</v>
      </c>
      <c r="E88" s="17" t="n">
        <f aca="false">+D88-C88</f>
        <v>-145717004.45</v>
      </c>
      <c r="F88" s="18" t="n">
        <f aca="false">+D88/C88*100</f>
        <v>53.2403197738597</v>
      </c>
    </row>
    <row r="89" customFormat="false" ht="12.75" hidden="false" customHeight="false" outlineLevel="0" collapsed="false">
      <c r="A89" s="27" t="n">
        <v>41035000</v>
      </c>
      <c r="B89" s="28" t="s">
        <v>40</v>
      </c>
      <c r="C89" s="62" t="n">
        <v>131860</v>
      </c>
      <c r="D89" s="62" t="n">
        <v>65973</v>
      </c>
      <c r="E89" s="30" t="n">
        <f aca="false">+D89-C89</f>
        <v>-65887</v>
      </c>
      <c r="F89" s="31" t="n">
        <f aca="false">+D89/C89*100</f>
        <v>50.0326103443046</v>
      </c>
    </row>
    <row r="90" customFormat="false" ht="14.25" hidden="false" customHeight="false" outlineLevel="0" collapsed="false">
      <c r="A90" s="27"/>
      <c r="B90" s="64" t="s">
        <v>119</v>
      </c>
      <c r="C90" s="60" t="n">
        <f aca="false">C88+C89</f>
        <v>311761460</v>
      </c>
      <c r="D90" s="60" t="n">
        <f aca="false">D88+D89</f>
        <v>165978568.55</v>
      </c>
      <c r="E90" s="17" t="n">
        <f aca="false">+D90-C90</f>
        <v>-145782891.45</v>
      </c>
      <c r="F90" s="18" t="n">
        <f aca="false">+D90/C90*100</f>
        <v>53.2389630681098</v>
      </c>
    </row>
    <row r="92" customFormat="false" ht="12.75" hidden="false" customHeight="false" outlineLevel="0" collapsed="false">
      <c r="B92" s="58"/>
    </row>
  </sheetData>
  <mergeCells count="12">
    <mergeCell ref="D1:G1"/>
    <mergeCell ref="D2:F2"/>
    <mergeCell ref="B4:F4"/>
    <mergeCell ref="B5:F5"/>
    <mergeCell ref="C6:E6"/>
    <mergeCell ref="A8:A11"/>
    <mergeCell ref="B8:B11"/>
    <mergeCell ref="C8:F9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6:48:28Z</dcterms:created>
  <dc:creator>User</dc:creator>
  <dc:description/>
  <dc:language>en-US</dc:language>
  <cp:lastModifiedBy>Пользователь Windows</cp:lastModifiedBy>
  <cp:lastPrinted>2017-07-05T08:16:14Z</cp:lastPrinted>
  <dcterms:modified xsi:type="dcterms:W3CDTF">2017-07-05T10:53:11Z</dcterms:modified>
  <cp:revision>0</cp:revision>
  <dc:subject/>
  <dc:title/>
</cp:coreProperties>
</file>